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8">
  <si>
    <t xml:space="preserve">Census 2006</t>
  </si>
  <si>
    <t xml:space="preserve">Country of birth by person by year of arrival in Australia</t>
  </si>
  <si>
    <t xml:space="preserve">Count of persons born overseas by usual place of residence</t>
  </si>
  <si>
    <t xml:space="preserve">Before 1991</t>
  </si>
  <si>
    <t xml:space="preserve">1991-1995</t>
  </si>
  <si>
    <t xml:space="preserve">1996-2000</t>
  </si>
  <si>
    <t xml:space="preserve">2006(c)</t>
  </si>
  <si>
    <t xml:space="preserve">Year of arrival unknown</t>
  </si>
  <si>
    <t xml:space="preserve">Total</t>
  </si>
  <si>
    <t xml:space="preserve">% of total</t>
  </si>
  <si>
    <t xml:space="preserve">ranking (tot)</t>
  </si>
  <si>
    <t xml:space="preserve">New South Wales</t>
  </si>
  <si>
    <t xml:space="preserve">Born elsewhere(g)</t>
  </si>
  <si>
    <t xml:space="preserve">United Kingdom(f)</t>
  </si>
  <si>
    <t xml:space="preserve">China (excl. SARs and Taiwan Province)(d)</t>
  </si>
  <si>
    <t xml:space="preserve">New Zealand</t>
  </si>
  <si>
    <t xml:space="preserve">Viet Nam</t>
  </si>
  <si>
    <t xml:space="preserve">Philippines</t>
  </si>
  <si>
    <t xml:space="preserve">India</t>
  </si>
  <si>
    <t xml:space="preserve">Lebanon</t>
  </si>
  <si>
    <t xml:space="preserve">Italy</t>
  </si>
  <si>
    <t xml:space="preserve">Hong Kong (SAR of China)(d)</t>
  </si>
  <si>
    <t xml:space="preserve">Greece</t>
  </si>
  <si>
    <t xml:space="preserve">Korea, Republic of (South)</t>
  </si>
  <si>
    <t xml:space="preserve">South Africa</t>
  </si>
  <si>
    <t xml:space="preserve">Total immigrants from everywhere</t>
  </si>
  <si>
    <t xml:space="preserve">Victoria</t>
  </si>
  <si>
    <t xml:space="preserve">Sri Lanka</t>
  </si>
  <si>
    <t xml:space="preserve">Malaysia</t>
  </si>
  <si>
    <t xml:space="preserve">Germany</t>
  </si>
  <si>
    <t xml:space="preserve">Netherlands</t>
  </si>
  <si>
    <t xml:space="preserve">Malta</t>
  </si>
  <si>
    <t xml:space="preserve">Queensland</t>
  </si>
  <si>
    <t xml:space="preserve">South Australia</t>
  </si>
  <si>
    <t xml:space="preserve">Poland</t>
  </si>
  <si>
    <t xml:space="preserve">Western Australia</t>
  </si>
  <si>
    <t xml:space="preserve">Tasmania</t>
  </si>
  <si>
    <t xml:space="preserve">United States of America</t>
  </si>
  <si>
    <t xml:space="preserve">Northern Territory</t>
  </si>
  <si>
    <t xml:space="preserve">Indonesia</t>
  </si>
  <si>
    <t xml:space="preserve">Papua New Guinea</t>
  </si>
  <si>
    <t xml:space="preserve">Thailand</t>
  </si>
  <si>
    <t xml:space="preserve">Australian Capital Territory</t>
  </si>
  <si>
    <t xml:space="preserve">Croatia</t>
  </si>
  <si>
    <t xml:space="preserve">Australia</t>
  </si>
  <si>
    <t xml:space="preserve">% of total RSA Immigrants arrived </t>
  </si>
  <si>
    <t xml:space="preserve">Source:</t>
  </si>
  <si>
    <t xml:space="preserve">http://www.abs.gov.au/websitedbs/d3310114.nsf/Home/cens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u val="single"/>
      <sz val="7"/>
      <color rgb="FF0000FF"/>
      <name val="Arial"/>
      <family val="0"/>
    </font>
    <font>
      <u val="single"/>
      <sz val="12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5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censu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2" min="2" style="0" width="7.7"/>
    <col collapsed="false" customWidth="true" hidden="false" outlineLevel="0" max="13" min="13" style="1" width="7.7"/>
    <col collapsed="false" customWidth="true" hidden="false" outlineLevel="0" max="14" min="14" style="2" width="7.7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F2" s="4" t="s">
        <v>2</v>
      </c>
    </row>
    <row r="3" s="10" customFormat="true" ht="35.25" hidden="false" customHeight="true" outlineLevel="0" collapsed="false">
      <c r="A3" s="5"/>
      <c r="B3" s="6" t="s">
        <v>3</v>
      </c>
      <c r="C3" s="6" t="s">
        <v>4</v>
      </c>
      <c r="D3" s="6" t="s">
        <v>5</v>
      </c>
      <c r="E3" s="7" t="n">
        <v>2001</v>
      </c>
      <c r="F3" s="7" t="n">
        <v>2002</v>
      </c>
      <c r="G3" s="7" t="n">
        <v>2003</v>
      </c>
      <c r="H3" s="7" t="n">
        <v>2004</v>
      </c>
      <c r="I3" s="7" t="n">
        <v>2005</v>
      </c>
      <c r="J3" s="7" t="s">
        <v>6</v>
      </c>
      <c r="K3" s="8" t="s">
        <v>7</v>
      </c>
      <c r="L3" s="5" t="s">
        <v>8</v>
      </c>
      <c r="M3" s="9" t="s">
        <v>9</v>
      </c>
      <c r="N3" s="8" t="s">
        <v>10</v>
      </c>
    </row>
    <row r="4" customFormat="false" ht="12.75" hidden="false" customHeight="false" outlineLevel="0" collapsed="false">
      <c r="A4" s="11" t="s">
        <v>1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14"/>
    </row>
    <row r="5" customFormat="false" ht="12.75" hidden="true" customHeight="false" outlineLevel="0" collapsed="false">
      <c r="A5" s="15" t="s">
        <v>12</v>
      </c>
      <c r="B5" s="16" t="n">
        <v>146234</v>
      </c>
      <c r="C5" s="16" t="n">
        <v>27954</v>
      </c>
      <c r="D5" s="16" t="n">
        <v>33818</v>
      </c>
      <c r="E5" s="16" t="n">
        <v>7677</v>
      </c>
      <c r="F5" s="16" t="n">
        <v>7016</v>
      </c>
      <c r="G5" s="16" t="n">
        <v>8664</v>
      </c>
      <c r="H5" s="16" t="n">
        <v>10389</v>
      </c>
      <c r="I5" s="16" t="n">
        <v>11435</v>
      </c>
      <c r="J5" s="16" t="n">
        <v>7172</v>
      </c>
      <c r="K5" s="16" t="n">
        <v>11831</v>
      </c>
      <c r="L5" s="16" t="n">
        <v>272190</v>
      </c>
      <c r="M5" s="13" t="n">
        <f aca="false">SUM(L5/L18)</f>
        <v>0.174947182906222</v>
      </c>
      <c r="N5" s="14"/>
    </row>
    <row r="6" customFormat="false" ht="12.75" hidden="true" customHeight="false" outlineLevel="0" collapsed="false">
      <c r="A6" s="17" t="s">
        <v>13</v>
      </c>
      <c r="B6" s="16" t="n">
        <v>198705</v>
      </c>
      <c r="C6" s="16" t="n">
        <v>11024</v>
      </c>
      <c r="D6" s="16" t="n">
        <v>15628</v>
      </c>
      <c r="E6" s="16" t="n">
        <v>4059</v>
      </c>
      <c r="F6" s="16" t="n">
        <v>4095</v>
      </c>
      <c r="G6" s="16" t="n">
        <v>5077</v>
      </c>
      <c r="H6" s="16" t="n">
        <v>5216</v>
      </c>
      <c r="I6" s="16" t="n">
        <v>5768</v>
      </c>
      <c r="J6" s="16" t="n">
        <v>3483</v>
      </c>
      <c r="K6" s="16" t="n">
        <v>12795</v>
      </c>
      <c r="L6" s="16" t="n">
        <v>265850</v>
      </c>
      <c r="M6" s="13" t="n">
        <f aca="false">SUM(L6/L18)</f>
        <v>0.170872216376866</v>
      </c>
      <c r="N6" s="14"/>
    </row>
    <row r="7" customFormat="false" ht="12.75" hidden="true" customHeight="false" outlineLevel="0" collapsed="false">
      <c r="A7" s="17" t="s">
        <v>14</v>
      </c>
      <c r="B7" s="16" t="n">
        <v>36245</v>
      </c>
      <c r="C7" s="16" t="n">
        <v>15129</v>
      </c>
      <c r="D7" s="16" t="n">
        <v>23434</v>
      </c>
      <c r="E7" s="16" t="n">
        <v>5505</v>
      </c>
      <c r="F7" s="16" t="n">
        <v>5782</v>
      </c>
      <c r="G7" s="16" t="n">
        <v>6017</v>
      </c>
      <c r="H7" s="16" t="n">
        <v>6917</v>
      </c>
      <c r="I7" s="16" t="n">
        <v>6430</v>
      </c>
      <c r="J7" s="16" t="n">
        <v>3200</v>
      </c>
      <c r="K7" s="16" t="n">
        <v>5382</v>
      </c>
      <c r="L7" s="16" t="n">
        <v>114041</v>
      </c>
      <c r="M7" s="13" t="n">
        <f aca="false">SUM(L7/L18)</f>
        <v>0.0732986211315938</v>
      </c>
      <c r="N7" s="14"/>
    </row>
    <row r="8" customFormat="false" ht="12.75" hidden="true" customHeight="false" outlineLevel="0" collapsed="false">
      <c r="A8" s="17" t="s">
        <v>15</v>
      </c>
      <c r="B8" s="16" t="n">
        <v>51540</v>
      </c>
      <c r="C8" s="16" t="n">
        <v>9176</v>
      </c>
      <c r="D8" s="16" t="n">
        <v>18282</v>
      </c>
      <c r="E8" s="16" t="n">
        <v>4196</v>
      </c>
      <c r="F8" s="16" t="n">
        <v>3127</v>
      </c>
      <c r="G8" s="16" t="n">
        <v>3183</v>
      </c>
      <c r="H8" s="16" t="n">
        <v>3785</v>
      </c>
      <c r="I8" s="16" t="n">
        <v>4033</v>
      </c>
      <c r="J8" s="16" t="n">
        <v>2615</v>
      </c>
      <c r="K8" s="16" t="n">
        <v>6680</v>
      </c>
      <c r="L8" s="16" t="n">
        <v>106617</v>
      </c>
      <c r="M8" s="13" t="n">
        <f aca="false">SUM(L8/L18)</f>
        <v>0.0685269253092058</v>
      </c>
      <c r="N8" s="14"/>
    </row>
    <row r="9" customFormat="false" ht="12.75" hidden="true" customHeight="false" outlineLevel="0" collapsed="false">
      <c r="A9" s="17" t="s">
        <v>16</v>
      </c>
      <c r="B9" s="16" t="n">
        <v>39792</v>
      </c>
      <c r="C9" s="16" t="n">
        <v>10696</v>
      </c>
      <c r="D9" s="16" t="n">
        <v>5154</v>
      </c>
      <c r="E9" s="16" t="n">
        <v>657</v>
      </c>
      <c r="F9" s="16" t="n">
        <v>727</v>
      </c>
      <c r="G9" s="16" t="n">
        <v>755</v>
      </c>
      <c r="H9" s="16" t="n">
        <v>852</v>
      </c>
      <c r="I9" s="16" t="n">
        <v>932</v>
      </c>
      <c r="J9" s="16" t="n">
        <v>539</v>
      </c>
      <c r="K9" s="16" t="n">
        <v>3682</v>
      </c>
      <c r="L9" s="16" t="n">
        <v>63786</v>
      </c>
      <c r="M9" s="13" t="n">
        <f aca="false">SUM(L9/L18)</f>
        <v>0.0409977626248441</v>
      </c>
      <c r="N9" s="14"/>
    </row>
    <row r="10" customFormat="false" ht="12.75" hidden="true" customHeight="false" outlineLevel="0" collapsed="false">
      <c r="A10" s="17" t="s">
        <v>17</v>
      </c>
      <c r="B10" s="16" t="n">
        <v>27941</v>
      </c>
      <c r="C10" s="16" t="n">
        <v>10167</v>
      </c>
      <c r="D10" s="16" t="n">
        <v>8118</v>
      </c>
      <c r="E10" s="16" t="n">
        <v>1382</v>
      </c>
      <c r="F10" s="16" t="n">
        <v>1327</v>
      </c>
      <c r="G10" s="16" t="n">
        <v>1424</v>
      </c>
      <c r="H10" s="16" t="n">
        <v>2000</v>
      </c>
      <c r="I10" s="16" t="n">
        <v>1904</v>
      </c>
      <c r="J10" s="16" t="n">
        <v>1308</v>
      </c>
      <c r="K10" s="16" t="n">
        <v>2150</v>
      </c>
      <c r="L10" s="16" t="n">
        <v>57721</v>
      </c>
      <c r="M10" s="13" t="n">
        <f aca="false">SUM(L10/L18)</f>
        <v>0.0370995493755467</v>
      </c>
      <c r="N10" s="14"/>
    </row>
    <row r="11" customFormat="false" ht="12.75" hidden="true" customHeight="false" outlineLevel="0" collapsed="false">
      <c r="A11" s="17" t="s">
        <v>18</v>
      </c>
      <c r="B11" s="16" t="n">
        <v>14442</v>
      </c>
      <c r="C11" s="16" t="n">
        <v>7815</v>
      </c>
      <c r="D11" s="16" t="n">
        <v>9794</v>
      </c>
      <c r="E11" s="16" t="n">
        <v>2463</v>
      </c>
      <c r="F11" s="16" t="n">
        <v>2285</v>
      </c>
      <c r="G11" s="16" t="n">
        <v>3601</v>
      </c>
      <c r="H11" s="16" t="n">
        <v>5010</v>
      </c>
      <c r="I11" s="16" t="n">
        <v>5536</v>
      </c>
      <c r="J11" s="16" t="n">
        <v>4101</v>
      </c>
      <c r="K11" s="16" t="n">
        <v>2107</v>
      </c>
      <c r="L11" s="16" t="n">
        <v>57154</v>
      </c>
      <c r="M11" s="13" t="n">
        <f aca="false">SUM(L11/L18)</f>
        <v>0.0367351162490254</v>
      </c>
      <c r="N11" s="14"/>
    </row>
    <row r="12" customFormat="false" ht="12.75" hidden="true" customHeight="false" outlineLevel="0" collapsed="false">
      <c r="A12" s="17" t="s">
        <v>19</v>
      </c>
      <c r="B12" s="16" t="n">
        <v>39305</v>
      </c>
      <c r="C12" s="16" t="n">
        <v>4262</v>
      </c>
      <c r="D12" s="16" t="n">
        <v>3957</v>
      </c>
      <c r="E12" s="16" t="n">
        <v>980</v>
      </c>
      <c r="F12" s="16" t="n">
        <v>768</v>
      </c>
      <c r="G12" s="16" t="n">
        <v>916</v>
      </c>
      <c r="H12" s="16" t="n">
        <v>830</v>
      </c>
      <c r="I12" s="16" t="n">
        <v>805</v>
      </c>
      <c r="J12" s="16" t="n">
        <v>516</v>
      </c>
      <c r="K12" s="16" t="n">
        <v>3439</v>
      </c>
      <c r="L12" s="16" t="n">
        <v>55778</v>
      </c>
      <c r="M12" s="13" t="n">
        <f aca="false">SUM(L12/L18)</f>
        <v>0.0358507071095311</v>
      </c>
      <c r="N12" s="14"/>
    </row>
    <row r="13" customFormat="false" ht="12.75" hidden="true" customHeight="false" outlineLevel="0" collapsed="false">
      <c r="A13" s="17" t="s">
        <v>20</v>
      </c>
      <c r="B13" s="16" t="n">
        <v>49787</v>
      </c>
      <c r="C13" s="16" t="n">
        <v>399</v>
      </c>
      <c r="D13" s="16" t="n">
        <v>578</v>
      </c>
      <c r="E13" s="16" t="n">
        <v>139</v>
      </c>
      <c r="F13" s="16" t="n">
        <v>109</v>
      </c>
      <c r="G13" s="16" t="n">
        <v>129</v>
      </c>
      <c r="H13" s="16" t="n">
        <v>169</v>
      </c>
      <c r="I13" s="16" t="n">
        <v>220</v>
      </c>
      <c r="J13" s="16" t="n">
        <v>111</v>
      </c>
      <c r="K13" s="16" t="n">
        <v>3537</v>
      </c>
      <c r="L13" s="16" t="n">
        <v>55178</v>
      </c>
      <c r="M13" s="13" t="n">
        <f aca="false">SUM(L13/L18)</f>
        <v>0.0354650635894028</v>
      </c>
      <c r="N13" s="14"/>
    </row>
    <row r="14" customFormat="false" ht="12.75" hidden="true" customHeight="false" outlineLevel="0" collapsed="false">
      <c r="A14" s="17" t="s">
        <v>21</v>
      </c>
      <c r="B14" s="16" t="n">
        <v>18378</v>
      </c>
      <c r="C14" s="16" t="n">
        <v>8413</v>
      </c>
      <c r="D14" s="16" t="n">
        <v>5229</v>
      </c>
      <c r="E14" s="16" t="n">
        <v>932</v>
      </c>
      <c r="F14" s="16" t="n">
        <v>890</v>
      </c>
      <c r="G14" s="16" t="n">
        <v>1051</v>
      </c>
      <c r="H14" s="16" t="n">
        <v>936</v>
      </c>
      <c r="I14" s="16" t="n">
        <v>882</v>
      </c>
      <c r="J14" s="16" t="n">
        <v>393</v>
      </c>
      <c r="K14" s="16" t="n">
        <v>1241</v>
      </c>
      <c r="L14" s="16" t="n">
        <v>38345</v>
      </c>
      <c r="M14" s="13" t="n">
        <f aca="false">SUM(L14/L18)</f>
        <v>0.0246458346322021</v>
      </c>
      <c r="N14" s="14"/>
    </row>
    <row r="15" customFormat="false" ht="12.75" hidden="true" customHeight="false" outlineLevel="0" collapsed="false">
      <c r="A15" s="17" t="s">
        <v>22</v>
      </c>
      <c r="B15" s="16" t="n">
        <v>31236</v>
      </c>
      <c r="C15" s="16" t="n">
        <v>433</v>
      </c>
      <c r="D15" s="16" t="n">
        <v>484</v>
      </c>
      <c r="E15" s="16" t="n">
        <v>92</v>
      </c>
      <c r="F15" s="16" t="n">
        <v>115</v>
      </c>
      <c r="G15" s="16" t="n">
        <v>84</v>
      </c>
      <c r="H15" s="16" t="n">
        <v>86</v>
      </c>
      <c r="I15" s="16" t="n">
        <v>103</v>
      </c>
      <c r="J15" s="16" t="n">
        <v>42</v>
      </c>
      <c r="K15" s="16" t="n">
        <v>2375</v>
      </c>
      <c r="L15" s="16" t="n">
        <v>35050</v>
      </c>
      <c r="M15" s="13" t="n">
        <f aca="false">SUM(L15/L18)</f>
        <v>0.0225280089674973</v>
      </c>
      <c r="N15" s="14"/>
    </row>
    <row r="16" customFormat="false" ht="12.75" hidden="true" customHeight="false" outlineLevel="0" collapsed="false">
      <c r="A16" s="17" t="s">
        <v>23</v>
      </c>
      <c r="B16" s="16" t="n">
        <v>10029</v>
      </c>
      <c r="C16" s="16" t="n">
        <v>3315</v>
      </c>
      <c r="D16" s="16" t="n">
        <v>6595</v>
      </c>
      <c r="E16" s="16" t="n">
        <v>1675</v>
      </c>
      <c r="F16" s="16" t="n">
        <v>1224</v>
      </c>
      <c r="G16" s="16" t="n">
        <v>1644</v>
      </c>
      <c r="H16" s="16" t="n">
        <v>1902</v>
      </c>
      <c r="I16" s="16" t="n">
        <v>2431</v>
      </c>
      <c r="J16" s="16" t="n">
        <v>1925</v>
      </c>
      <c r="K16" s="16" t="n">
        <v>2488</v>
      </c>
      <c r="L16" s="16" t="n">
        <v>33228</v>
      </c>
      <c r="M16" s="13" t="n">
        <f aca="false">SUM(L16/L18)</f>
        <v>0.0213569381447076</v>
      </c>
      <c r="N16" s="14"/>
    </row>
    <row r="17" s="17" customFormat="true" ht="11.25" hidden="false" customHeight="false" outlineLevel="0" collapsed="false">
      <c r="A17" s="17" t="s">
        <v>24</v>
      </c>
      <c r="B17" s="16" t="n">
        <v>14064</v>
      </c>
      <c r="C17" s="16" t="n">
        <v>2753</v>
      </c>
      <c r="D17" s="16" t="n">
        <v>7334</v>
      </c>
      <c r="E17" s="16" t="n">
        <v>1942</v>
      </c>
      <c r="F17" s="16" t="n">
        <v>1447</v>
      </c>
      <c r="G17" s="16" t="n">
        <v>1290</v>
      </c>
      <c r="H17" s="16" t="n">
        <v>1313</v>
      </c>
      <c r="I17" s="16" t="n">
        <v>1172</v>
      </c>
      <c r="J17" s="16" t="n">
        <v>767</v>
      </c>
      <c r="K17" s="16" t="n">
        <v>868</v>
      </c>
      <c r="L17" s="18" t="n">
        <v>32950</v>
      </c>
      <c r="M17" s="13" t="n">
        <f aca="false">SUM(L17/L18)</f>
        <v>0.0211782566470481</v>
      </c>
      <c r="N17" s="19" t="n">
        <v>13</v>
      </c>
    </row>
    <row r="18" s="24" customFormat="true" ht="9.75" hidden="false" customHeight="true" outlineLevel="0" collapsed="false">
      <c r="A18" s="20" t="s">
        <v>25</v>
      </c>
      <c r="B18" s="21" t="n">
        <v>892078</v>
      </c>
      <c r="C18" s="21" t="n">
        <v>145957</v>
      </c>
      <c r="D18" s="21" t="n">
        <v>183163</v>
      </c>
      <c r="E18" s="21" t="n">
        <v>41371</v>
      </c>
      <c r="F18" s="21" t="n">
        <v>38038</v>
      </c>
      <c r="G18" s="21" t="n">
        <v>43778</v>
      </c>
      <c r="H18" s="21" t="n">
        <v>49758</v>
      </c>
      <c r="I18" s="21" t="n">
        <v>53585</v>
      </c>
      <c r="J18" s="21" t="n">
        <v>34029</v>
      </c>
      <c r="K18" s="21" t="n">
        <v>74084</v>
      </c>
      <c r="L18" s="21" t="n">
        <v>1555841</v>
      </c>
      <c r="M18" s="22"/>
      <c r="N18" s="23"/>
    </row>
    <row r="19" customFormat="false" ht="12.75" hidden="false" customHeight="false" outlineLevel="0" collapsed="false">
      <c r="A19" s="11" t="s">
        <v>26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3"/>
      <c r="N19" s="14"/>
    </row>
    <row r="20" customFormat="false" ht="12.75" hidden="true" customHeight="false" outlineLevel="0" collapsed="false">
      <c r="A20" s="17" t="s">
        <v>13</v>
      </c>
      <c r="B20" s="16" t="n">
        <v>162239</v>
      </c>
      <c r="C20" s="16" t="n">
        <v>6512</v>
      </c>
      <c r="D20" s="16" t="n">
        <v>8235</v>
      </c>
      <c r="E20" s="16" t="n">
        <v>2242</v>
      </c>
      <c r="F20" s="16" t="n">
        <v>2461</v>
      </c>
      <c r="G20" s="16" t="n">
        <v>3047</v>
      </c>
      <c r="H20" s="16" t="n">
        <v>3599</v>
      </c>
      <c r="I20" s="16" t="n">
        <v>4160</v>
      </c>
      <c r="J20" s="16" t="n">
        <v>2480</v>
      </c>
      <c r="K20" s="16" t="n">
        <v>9864</v>
      </c>
      <c r="L20" s="16" t="n">
        <v>204839</v>
      </c>
      <c r="M20" s="13"/>
      <c r="N20" s="14"/>
    </row>
    <row r="21" customFormat="false" ht="12.75" hidden="true" customHeight="false" outlineLevel="0" collapsed="false">
      <c r="A21" s="15" t="s">
        <v>12</v>
      </c>
      <c r="B21" s="16" t="n">
        <v>103204</v>
      </c>
      <c r="C21" s="16" t="n">
        <v>20890</v>
      </c>
      <c r="D21" s="16" t="n">
        <v>21421</v>
      </c>
      <c r="E21" s="16" t="n">
        <v>5219</v>
      </c>
      <c r="F21" s="16" t="n">
        <v>5032</v>
      </c>
      <c r="G21" s="16" t="n">
        <v>6495</v>
      </c>
      <c r="H21" s="16" t="n">
        <v>7813</v>
      </c>
      <c r="I21" s="16" t="n">
        <v>8563</v>
      </c>
      <c r="J21" s="16" t="n">
        <v>5548</v>
      </c>
      <c r="K21" s="16" t="n">
        <v>8162</v>
      </c>
      <c r="L21" s="16" t="n">
        <v>192347</v>
      </c>
      <c r="M21" s="13"/>
      <c r="N21" s="14"/>
    </row>
    <row r="22" customFormat="false" ht="12.75" hidden="true" customHeight="false" outlineLevel="0" collapsed="false">
      <c r="A22" s="17" t="s">
        <v>20</v>
      </c>
      <c r="B22" s="16" t="n">
        <v>76220</v>
      </c>
      <c r="C22" s="16" t="n">
        <v>378</v>
      </c>
      <c r="D22" s="16" t="n">
        <v>505</v>
      </c>
      <c r="E22" s="16" t="n">
        <v>98</v>
      </c>
      <c r="F22" s="16" t="n">
        <v>76</v>
      </c>
      <c r="G22" s="16" t="n">
        <v>132</v>
      </c>
      <c r="H22" s="16" t="n">
        <v>162</v>
      </c>
      <c r="I22" s="16" t="n">
        <v>166</v>
      </c>
      <c r="J22" s="16" t="n">
        <v>104</v>
      </c>
      <c r="K22" s="16" t="n">
        <v>5007</v>
      </c>
      <c r="L22" s="16" t="n">
        <v>82848</v>
      </c>
      <c r="M22" s="13"/>
      <c r="N22" s="14"/>
    </row>
    <row r="23" customFormat="false" ht="12.75" hidden="true" customHeight="false" outlineLevel="0" collapsed="false">
      <c r="A23" s="17" t="s">
        <v>15</v>
      </c>
      <c r="B23" s="16" t="n">
        <v>28434</v>
      </c>
      <c r="C23" s="16" t="n">
        <v>4700</v>
      </c>
      <c r="D23" s="16" t="n">
        <v>11165</v>
      </c>
      <c r="E23" s="16" t="n">
        <v>3008</v>
      </c>
      <c r="F23" s="16" t="n">
        <v>2244</v>
      </c>
      <c r="G23" s="16" t="n">
        <v>2363</v>
      </c>
      <c r="H23" s="16" t="n">
        <v>2760</v>
      </c>
      <c r="I23" s="16" t="n">
        <v>3299</v>
      </c>
      <c r="J23" s="16" t="n">
        <v>2169</v>
      </c>
      <c r="K23" s="16" t="n">
        <v>3853</v>
      </c>
      <c r="L23" s="16" t="n">
        <v>63995</v>
      </c>
      <c r="M23" s="13"/>
      <c r="N23" s="14"/>
    </row>
    <row r="24" customFormat="false" ht="12.75" hidden="true" customHeight="false" outlineLevel="0" collapsed="false">
      <c r="A24" s="17" t="s">
        <v>16</v>
      </c>
      <c r="B24" s="16" t="n">
        <v>35059</v>
      </c>
      <c r="C24" s="16" t="n">
        <v>10516</v>
      </c>
      <c r="D24" s="16" t="n">
        <v>4833</v>
      </c>
      <c r="E24" s="16" t="n">
        <v>721</v>
      </c>
      <c r="F24" s="16" t="n">
        <v>822</v>
      </c>
      <c r="G24" s="16" t="n">
        <v>890</v>
      </c>
      <c r="H24" s="16" t="n">
        <v>1003</v>
      </c>
      <c r="I24" s="16" t="n">
        <v>979</v>
      </c>
      <c r="J24" s="16" t="n">
        <v>653</v>
      </c>
      <c r="K24" s="16" t="n">
        <v>3402</v>
      </c>
      <c r="L24" s="16" t="n">
        <v>58878</v>
      </c>
      <c r="M24" s="13"/>
      <c r="N24" s="14"/>
    </row>
    <row r="25" customFormat="false" ht="12.75" hidden="true" customHeight="false" outlineLevel="0" collapsed="false">
      <c r="A25" s="17" t="s">
        <v>14</v>
      </c>
      <c r="B25" s="16" t="n">
        <v>14861</v>
      </c>
      <c r="C25" s="16" t="n">
        <v>7215</v>
      </c>
      <c r="D25" s="16" t="n">
        <v>10233</v>
      </c>
      <c r="E25" s="16" t="n">
        <v>2641</v>
      </c>
      <c r="F25" s="16" t="n">
        <v>3220</v>
      </c>
      <c r="G25" s="16" t="n">
        <v>4061</v>
      </c>
      <c r="H25" s="16" t="n">
        <v>4642</v>
      </c>
      <c r="I25" s="16" t="n">
        <v>4536</v>
      </c>
      <c r="J25" s="16" t="n">
        <v>2445</v>
      </c>
      <c r="K25" s="16" t="n">
        <v>2707</v>
      </c>
      <c r="L25" s="16" t="n">
        <v>56561</v>
      </c>
      <c r="M25" s="13"/>
      <c r="N25" s="14"/>
    </row>
    <row r="26" customFormat="false" ht="12.75" hidden="true" customHeight="false" outlineLevel="0" collapsed="false">
      <c r="A26" s="17" t="s">
        <v>22</v>
      </c>
      <c r="B26" s="16" t="n">
        <v>49703</v>
      </c>
      <c r="C26" s="16" t="n">
        <v>406</v>
      </c>
      <c r="D26" s="16" t="n">
        <v>470</v>
      </c>
      <c r="E26" s="16" t="n">
        <v>82</v>
      </c>
      <c r="F26" s="16" t="n">
        <v>89</v>
      </c>
      <c r="G26" s="16" t="n">
        <v>77</v>
      </c>
      <c r="H26" s="16" t="n">
        <v>81</v>
      </c>
      <c r="I26" s="16" t="n">
        <v>78</v>
      </c>
      <c r="J26" s="16" t="n">
        <v>53</v>
      </c>
      <c r="K26" s="16" t="n">
        <v>3286</v>
      </c>
      <c r="L26" s="16" t="n">
        <v>54325</v>
      </c>
      <c r="M26" s="13"/>
      <c r="N26" s="14"/>
    </row>
    <row r="27" customFormat="false" ht="12.75" hidden="true" customHeight="false" outlineLevel="0" collapsed="false">
      <c r="A27" s="17" t="s">
        <v>18</v>
      </c>
      <c r="B27" s="16" t="n">
        <v>14596</v>
      </c>
      <c r="C27" s="16" t="n">
        <v>4948</v>
      </c>
      <c r="D27" s="16" t="n">
        <v>6945</v>
      </c>
      <c r="E27" s="16" t="n">
        <v>2206</v>
      </c>
      <c r="F27" s="16" t="n">
        <v>2224</v>
      </c>
      <c r="G27" s="16" t="n">
        <v>4018</v>
      </c>
      <c r="H27" s="16" t="n">
        <v>4997</v>
      </c>
      <c r="I27" s="16" t="n">
        <v>5969</v>
      </c>
      <c r="J27" s="16" t="n">
        <v>5009</v>
      </c>
      <c r="K27" s="16" t="n">
        <v>1940</v>
      </c>
      <c r="L27" s="16" t="n">
        <v>52852</v>
      </c>
      <c r="M27" s="13"/>
      <c r="N27" s="14"/>
    </row>
    <row r="28" customFormat="false" ht="12.75" hidden="true" customHeight="false" outlineLevel="0" collapsed="false">
      <c r="A28" s="17" t="s">
        <v>27</v>
      </c>
      <c r="B28" s="16" t="n">
        <v>14524</v>
      </c>
      <c r="C28" s="16" t="n">
        <v>4587</v>
      </c>
      <c r="D28" s="16" t="n">
        <v>4195</v>
      </c>
      <c r="E28" s="16" t="n">
        <v>1022</v>
      </c>
      <c r="F28" s="16" t="n">
        <v>1007</v>
      </c>
      <c r="G28" s="16" t="n">
        <v>1023</v>
      </c>
      <c r="H28" s="16" t="n">
        <v>1210</v>
      </c>
      <c r="I28" s="16" t="n">
        <v>1592</v>
      </c>
      <c r="J28" s="16" t="n">
        <v>1198</v>
      </c>
      <c r="K28" s="16" t="n">
        <v>1124</v>
      </c>
      <c r="L28" s="16" t="n">
        <v>31482</v>
      </c>
      <c r="M28" s="13"/>
      <c r="N28" s="14"/>
    </row>
    <row r="29" customFormat="false" ht="12.75" hidden="true" customHeight="false" outlineLevel="0" collapsed="false">
      <c r="A29" s="17" t="s">
        <v>28</v>
      </c>
      <c r="B29" s="16" t="n">
        <v>15218</v>
      </c>
      <c r="C29" s="16" t="n">
        <v>2298</v>
      </c>
      <c r="D29" s="16" t="n">
        <v>2810</v>
      </c>
      <c r="E29" s="16" t="n">
        <v>1115</v>
      </c>
      <c r="F29" s="16" t="n">
        <v>1191</v>
      </c>
      <c r="G29" s="16" t="n">
        <v>1589</v>
      </c>
      <c r="H29" s="16" t="n">
        <v>1719</v>
      </c>
      <c r="I29" s="16" t="n">
        <v>1922</v>
      </c>
      <c r="J29" s="16" t="n">
        <v>1546</v>
      </c>
      <c r="K29" s="16" t="n">
        <v>1069</v>
      </c>
      <c r="L29" s="16" t="n">
        <v>30477</v>
      </c>
      <c r="M29" s="13"/>
      <c r="N29" s="14"/>
    </row>
    <row r="30" customFormat="false" ht="12.75" hidden="true" customHeight="false" outlineLevel="0" collapsed="false">
      <c r="A30" s="17" t="s">
        <v>29</v>
      </c>
      <c r="B30" s="16" t="n">
        <v>23562</v>
      </c>
      <c r="C30" s="16" t="n">
        <v>625</v>
      </c>
      <c r="D30" s="16" t="n">
        <v>1099</v>
      </c>
      <c r="E30" s="16" t="n">
        <v>237</v>
      </c>
      <c r="F30" s="16" t="n">
        <v>248</v>
      </c>
      <c r="G30" s="16" t="n">
        <v>246</v>
      </c>
      <c r="H30" s="16" t="n">
        <v>362</v>
      </c>
      <c r="I30" s="16" t="n">
        <v>433</v>
      </c>
      <c r="J30" s="16" t="n">
        <v>323</v>
      </c>
      <c r="K30" s="16" t="n">
        <v>990</v>
      </c>
      <c r="L30" s="16" t="n">
        <v>28125</v>
      </c>
      <c r="M30" s="13"/>
      <c r="N30" s="14"/>
    </row>
    <row r="31" customFormat="false" ht="12.75" hidden="true" customHeight="false" outlineLevel="0" collapsed="false">
      <c r="A31" s="17" t="s">
        <v>17</v>
      </c>
      <c r="B31" s="16" t="n">
        <v>12818</v>
      </c>
      <c r="C31" s="16" t="n">
        <v>4081</v>
      </c>
      <c r="D31" s="16" t="n">
        <v>3426</v>
      </c>
      <c r="E31" s="16" t="n">
        <v>608</v>
      </c>
      <c r="F31" s="16" t="n">
        <v>727</v>
      </c>
      <c r="G31" s="16" t="n">
        <v>1060</v>
      </c>
      <c r="H31" s="16" t="n">
        <v>1354</v>
      </c>
      <c r="I31" s="16" t="n">
        <v>1262</v>
      </c>
      <c r="J31" s="16" t="n">
        <v>843</v>
      </c>
      <c r="K31" s="16" t="n">
        <v>1157</v>
      </c>
      <c r="L31" s="16" t="n">
        <v>27336</v>
      </c>
      <c r="M31" s="13"/>
      <c r="N31" s="14"/>
    </row>
    <row r="32" customFormat="false" ht="12.75" hidden="true" customHeight="false" outlineLevel="0" collapsed="false">
      <c r="A32" s="17" t="s">
        <v>30</v>
      </c>
      <c r="B32" s="16" t="n">
        <v>20497</v>
      </c>
      <c r="C32" s="16" t="n">
        <v>270</v>
      </c>
      <c r="D32" s="16" t="n">
        <v>480</v>
      </c>
      <c r="E32" s="16" t="n">
        <v>111</v>
      </c>
      <c r="F32" s="16" t="n">
        <v>91</v>
      </c>
      <c r="G32" s="16" t="n">
        <v>105</v>
      </c>
      <c r="H32" s="16" t="n">
        <v>156</v>
      </c>
      <c r="I32" s="16" t="n">
        <v>192</v>
      </c>
      <c r="J32" s="16" t="n">
        <v>147</v>
      </c>
      <c r="K32" s="16" t="n">
        <v>781</v>
      </c>
      <c r="L32" s="16" t="n">
        <v>22830</v>
      </c>
      <c r="M32" s="13"/>
      <c r="N32" s="14"/>
    </row>
    <row r="33" customFormat="false" ht="12.75" hidden="true" customHeight="false" outlineLevel="0" collapsed="false">
      <c r="A33" s="17" t="s">
        <v>31</v>
      </c>
      <c r="B33" s="16" t="n">
        <v>19525</v>
      </c>
      <c r="C33" s="16" t="n">
        <v>99</v>
      </c>
      <c r="D33" s="16" t="n">
        <v>117</v>
      </c>
      <c r="E33" s="16" t="n">
        <v>22</v>
      </c>
      <c r="F33" s="16" t="n">
        <v>34</v>
      </c>
      <c r="G33" s="16" t="n">
        <v>25</v>
      </c>
      <c r="H33" s="16" t="n">
        <v>43</v>
      </c>
      <c r="I33" s="16" t="n">
        <v>39</v>
      </c>
      <c r="J33" s="16" t="n">
        <v>23</v>
      </c>
      <c r="K33" s="16" t="n">
        <v>923</v>
      </c>
      <c r="L33" s="16" t="n">
        <v>20850</v>
      </c>
      <c r="M33" s="13"/>
      <c r="N33" s="14"/>
    </row>
    <row r="34" customFormat="false" ht="12.75" hidden="false" customHeight="false" outlineLevel="0" collapsed="false">
      <c r="A34" s="17" t="s">
        <v>24</v>
      </c>
      <c r="B34" s="16" t="n">
        <v>8843</v>
      </c>
      <c r="C34" s="16" t="n">
        <v>1128</v>
      </c>
      <c r="D34" s="16" t="n">
        <v>3598</v>
      </c>
      <c r="E34" s="16" t="n">
        <v>1088</v>
      </c>
      <c r="F34" s="16" t="n">
        <v>942</v>
      </c>
      <c r="G34" s="16" t="n">
        <v>859</v>
      </c>
      <c r="H34" s="16" t="n">
        <v>891</v>
      </c>
      <c r="I34" s="16" t="n">
        <v>860</v>
      </c>
      <c r="J34" s="16" t="n">
        <v>540</v>
      </c>
      <c r="K34" s="16" t="n">
        <v>597</v>
      </c>
      <c r="L34" s="18" t="n">
        <v>19346</v>
      </c>
      <c r="M34" s="13" t="n">
        <f aca="false">SUM(L34/L35)</f>
        <v>0.0164899139278658</v>
      </c>
      <c r="N34" s="14" t="n">
        <v>15</v>
      </c>
    </row>
    <row r="35" s="24" customFormat="true" ht="9.75" hidden="false" customHeight="true" outlineLevel="0" collapsed="false">
      <c r="A35" s="20" t="s">
        <v>25</v>
      </c>
      <c r="B35" s="21" t="n">
        <v>724196</v>
      </c>
      <c r="C35" s="21" t="n">
        <v>90237</v>
      </c>
      <c r="D35" s="21" t="n">
        <v>106710</v>
      </c>
      <c r="E35" s="21" t="n">
        <v>26837</v>
      </c>
      <c r="F35" s="21" t="n">
        <v>26888</v>
      </c>
      <c r="G35" s="21" t="n">
        <v>33320</v>
      </c>
      <c r="H35" s="21" t="n">
        <v>38351</v>
      </c>
      <c r="I35" s="21" t="n">
        <v>42448</v>
      </c>
      <c r="J35" s="21" t="n">
        <v>29013</v>
      </c>
      <c r="K35" s="21" t="n">
        <v>55202</v>
      </c>
      <c r="L35" s="21" t="n">
        <v>1173202</v>
      </c>
      <c r="M35" s="22"/>
      <c r="N35" s="23"/>
    </row>
    <row r="36" customFormat="false" ht="12.75" hidden="false" customHeight="false" outlineLevel="0" collapsed="false">
      <c r="A36" s="11" t="s">
        <v>3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3"/>
      <c r="N36" s="14"/>
    </row>
    <row r="37" customFormat="false" ht="12.75" hidden="true" customHeight="false" outlineLevel="0" collapsed="false">
      <c r="A37" s="17" t="s">
        <v>13</v>
      </c>
      <c r="B37" s="16" t="n">
        <v>139938</v>
      </c>
      <c r="C37" s="16" t="n">
        <v>9086</v>
      </c>
      <c r="D37" s="16" t="n">
        <v>10802</v>
      </c>
      <c r="E37" s="16" t="n">
        <v>2660</v>
      </c>
      <c r="F37" s="16" t="n">
        <v>3071</v>
      </c>
      <c r="G37" s="16" t="n">
        <v>4411</v>
      </c>
      <c r="H37" s="16" t="n">
        <v>4910</v>
      </c>
      <c r="I37" s="16" t="n">
        <v>5175</v>
      </c>
      <c r="J37" s="16" t="n">
        <v>3449</v>
      </c>
      <c r="K37" s="16" t="n">
        <v>9556</v>
      </c>
      <c r="L37" s="16" t="n">
        <v>193058</v>
      </c>
      <c r="M37" s="13"/>
      <c r="N37" s="14"/>
    </row>
    <row r="38" customFormat="false" ht="12.75" hidden="true" customHeight="false" outlineLevel="0" collapsed="false">
      <c r="A38" s="17" t="s">
        <v>15</v>
      </c>
      <c r="B38" s="16" t="n">
        <v>67968</v>
      </c>
      <c r="C38" s="16" t="n">
        <v>12390</v>
      </c>
      <c r="D38" s="16" t="n">
        <v>26455</v>
      </c>
      <c r="E38" s="16" t="n">
        <v>5419</v>
      </c>
      <c r="F38" s="16" t="n">
        <v>4273</v>
      </c>
      <c r="G38" s="16" t="n">
        <v>4794</v>
      </c>
      <c r="H38" s="16" t="n">
        <v>6015</v>
      </c>
      <c r="I38" s="16" t="n">
        <v>8089</v>
      </c>
      <c r="J38" s="16" t="n">
        <v>4976</v>
      </c>
      <c r="K38" s="16" t="n">
        <v>8384</v>
      </c>
      <c r="L38" s="16" t="n">
        <v>148763</v>
      </c>
      <c r="M38" s="13"/>
      <c r="N38" s="14"/>
    </row>
    <row r="39" customFormat="false" ht="12.75" hidden="true" customHeight="false" outlineLevel="0" collapsed="false">
      <c r="A39" s="15" t="s">
        <v>12</v>
      </c>
      <c r="B39" s="16" t="n">
        <v>45634</v>
      </c>
      <c r="C39" s="16" t="n">
        <v>9234</v>
      </c>
      <c r="D39" s="16" t="n">
        <v>12430</v>
      </c>
      <c r="E39" s="16" t="n">
        <v>3409</v>
      </c>
      <c r="F39" s="16" t="n">
        <v>3264</v>
      </c>
      <c r="G39" s="16" t="n">
        <v>4015</v>
      </c>
      <c r="H39" s="16" t="n">
        <v>4688</v>
      </c>
      <c r="I39" s="16" t="n">
        <v>5803</v>
      </c>
      <c r="J39" s="16" t="n">
        <v>3963</v>
      </c>
      <c r="K39" s="16" t="n">
        <v>4515</v>
      </c>
      <c r="L39" s="16" t="n">
        <v>96955</v>
      </c>
      <c r="M39" s="13"/>
      <c r="N39" s="14"/>
    </row>
    <row r="40" customFormat="false" ht="12.75" hidden="false" customHeight="false" outlineLevel="0" collapsed="false">
      <c r="A40" s="17" t="s">
        <v>24</v>
      </c>
      <c r="B40" s="16" t="n">
        <v>6248</v>
      </c>
      <c r="C40" s="16" t="n">
        <v>1284</v>
      </c>
      <c r="D40" s="16" t="n">
        <v>5334</v>
      </c>
      <c r="E40" s="16" t="n">
        <v>1766</v>
      </c>
      <c r="F40" s="16" t="n">
        <v>1582</v>
      </c>
      <c r="G40" s="16" t="n">
        <v>1538</v>
      </c>
      <c r="H40" s="16" t="n">
        <v>1433</v>
      </c>
      <c r="I40" s="16" t="n">
        <v>1720</v>
      </c>
      <c r="J40" s="16" t="n">
        <v>1045</v>
      </c>
      <c r="K40" s="16" t="n">
        <v>761</v>
      </c>
      <c r="L40" s="18" t="n">
        <v>22711</v>
      </c>
      <c r="M40" s="13" t="n">
        <f aca="false">SUM(L40/L41)</f>
        <v>0.0324700298093488</v>
      </c>
      <c r="N40" s="14" t="n">
        <v>4</v>
      </c>
    </row>
    <row r="41" s="24" customFormat="true" ht="9.75" hidden="false" customHeight="true" outlineLevel="0" collapsed="false">
      <c r="A41" s="20" t="s">
        <v>25</v>
      </c>
      <c r="B41" s="21" t="n">
        <v>390385</v>
      </c>
      <c r="C41" s="21" t="n">
        <v>53326</v>
      </c>
      <c r="D41" s="21" t="n">
        <v>79707</v>
      </c>
      <c r="E41" s="21" t="n">
        <v>19456</v>
      </c>
      <c r="F41" s="21" t="n">
        <v>18490</v>
      </c>
      <c r="G41" s="21" t="n">
        <v>22267</v>
      </c>
      <c r="H41" s="21" t="n">
        <v>25617</v>
      </c>
      <c r="I41" s="21" t="n">
        <v>31687</v>
      </c>
      <c r="J41" s="21" t="n">
        <v>22170</v>
      </c>
      <c r="K41" s="21" t="n">
        <v>36340</v>
      </c>
      <c r="L41" s="21" t="n">
        <v>699445</v>
      </c>
      <c r="M41" s="23"/>
      <c r="N41" s="23"/>
    </row>
    <row r="42" customFormat="false" ht="12.75" hidden="false" customHeight="false" outlineLevel="0" collapsed="false">
      <c r="A42" s="11" t="s">
        <v>33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3"/>
      <c r="N42" s="14"/>
    </row>
    <row r="43" customFormat="false" ht="12.75" hidden="true" customHeight="false" outlineLevel="0" collapsed="false">
      <c r="A43" s="17" t="s">
        <v>13</v>
      </c>
      <c r="B43" s="16" t="n">
        <v>101403</v>
      </c>
      <c r="C43" s="16" t="n">
        <v>3192</v>
      </c>
      <c r="D43" s="16" t="n">
        <v>3288</v>
      </c>
      <c r="E43" s="16" t="n">
        <v>656</v>
      </c>
      <c r="F43" s="16" t="n">
        <v>797</v>
      </c>
      <c r="G43" s="16" t="n">
        <v>1157</v>
      </c>
      <c r="H43" s="16" t="n">
        <v>1338</v>
      </c>
      <c r="I43" s="16" t="n">
        <v>2363</v>
      </c>
      <c r="J43" s="16" t="n">
        <v>1517</v>
      </c>
      <c r="K43" s="16" t="n">
        <v>5339</v>
      </c>
      <c r="L43" s="16" t="n">
        <v>121050</v>
      </c>
      <c r="M43" s="13"/>
      <c r="N43" s="14"/>
    </row>
    <row r="44" customFormat="false" ht="12.75" hidden="true" customHeight="false" outlineLevel="0" collapsed="false">
      <c r="A44" s="15" t="s">
        <v>12</v>
      </c>
      <c r="B44" s="16" t="n">
        <v>20166</v>
      </c>
      <c r="C44" s="16" t="n">
        <v>3087</v>
      </c>
      <c r="D44" s="16" t="n">
        <v>3758</v>
      </c>
      <c r="E44" s="16" t="n">
        <v>1242</v>
      </c>
      <c r="F44" s="16" t="n">
        <v>1008</v>
      </c>
      <c r="G44" s="16" t="n">
        <v>1495</v>
      </c>
      <c r="H44" s="16" t="n">
        <v>1850</v>
      </c>
      <c r="I44" s="16" t="n">
        <v>2485</v>
      </c>
      <c r="J44" s="16" t="n">
        <v>1627</v>
      </c>
      <c r="K44" s="16" t="n">
        <v>1801</v>
      </c>
      <c r="L44" s="16" t="n">
        <v>38519</v>
      </c>
      <c r="M44" s="13"/>
      <c r="N44" s="14"/>
    </row>
    <row r="45" customFormat="false" ht="12.75" hidden="true" customHeight="false" outlineLevel="0" collapsed="false">
      <c r="A45" s="17" t="s">
        <v>20</v>
      </c>
      <c r="B45" s="16" t="n">
        <v>20797</v>
      </c>
      <c r="C45" s="16" t="n">
        <v>112</v>
      </c>
      <c r="D45" s="16" t="n">
        <v>113</v>
      </c>
      <c r="E45" s="16" t="n">
        <v>24</v>
      </c>
      <c r="F45" s="16" t="n">
        <v>30</v>
      </c>
      <c r="G45" s="16" t="n">
        <v>22</v>
      </c>
      <c r="H45" s="16" t="n">
        <v>25</v>
      </c>
      <c r="I45" s="16" t="n">
        <v>47</v>
      </c>
      <c r="J45" s="16" t="n">
        <v>25</v>
      </c>
      <c r="K45" s="16" t="n">
        <v>1291</v>
      </c>
      <c r="L45" s="16" t="n">
        <v>22486</v>
      </c>
      <c r="M45" s="13"/>
      <c r="N45" s="14"/>
    </row>
    <row r="46" customFormat="false" ht="12.75" hidden="true" customHeight="false" outlineLevel="0" collapsed="false">
      <c r="A46" s="17" t="s">
        <v>29</v>
      </c>
      <c r="B46" s="16" t="n">
        <v>10546</v>
      </c>
      <c r="C46" s="16" t="n">
        <v>222</v>
      </c>
      <c r="D46" s="16" t="n">
        <v>314</v>
      </c>
      <c r="E46" s="16" t="n">
        <v>60</v>
      </c>
      <c r="F46" s="16" t="n">
        <v>62</v>
      </c>
      <c r="G46" s="16" t="n">
        <v>61</v>
      </c>
      <c r="H46" s="16" t="n">
        <v>91</v>
      </c>
      <c r="I46" s="16" t="n">
        <v>131</v>
      </c>
      <c r="J46" s="16" t="n">
        <v>80</v>
      </c>
      <c r="K46" s="16" t="n">
        <v>404</v>
      </c>
      <c r="L46" s="16" t="n">
        <v>11971</v>
      </c>
      <c r="M46" s="13"/>
      <c r="N46" s="14"/>
    </row>
    <row r="47" customFormat="false" ht="12.75" hidden="true" customHeight="false" outlineLevel="0" collapsed="false">
      <c r="A47" s="17" t="s">
        <v>15</v>
      </c>
      <c r="B47" s="16" t="n">
        <v>6721</v>
      </c>
      <c r="C47" s="16" t="n">
        <v>842</v>
      </c>
      <c r="D47" s="16" t="n">
        <v>1361</v>
      </c>
      <c r="E47" s="16" t="n">
        <v>362</v>
      </c>
      <c r="F47" s="16" t="n">
        <v>232</v>
      </c>
      <c r="G47" s="16" t="n">
        <v>226</v>
      </c>
      <c r="H47" s="16" t="n">
        <v>305</v>
      </c>
      <c r="I47" s="16" t="n">
        <v>391</v>
      </c>
      <c r="J47" s="16" t="n">
        <v>212</v>
      </c>
      <c r="K47" s="16" t="n">
        <v>711</v>
      </c>
      <c r="L47" s="16" t="n">
        <v>11363</v>
      </c>
      <c r="M47" s="13"/>
      <c r="N47" s="14"/>
    </row>
    <row r="48" customFormat="false" ht="12.75" hidden="true" customHeight="false" outlineLevel="0" collapsed="false">
      <c r="A48" s="17" t="s">
        <v>22</v>
      </c>
      <c r="B48" s="16" t="n">
        <v>9827</v>
      </c>
      <c r="C48" s="16" t="n">
        <v>85</v>
      </c>
      <c r="D48" s="16" t="n">
        <v>87</v>
      </c>
      <c r="E48" s="16" t="n">
        <v>13</v>
      </c>
      <c r="F48" s="16" t="n">
        <v>17</v>
      </c>
      <c r="G48" s="16" t="n">
        <v>8</v>
      </c>
      <c r="H48" s="16" t="n">
        <v>18</v>
      </c>
      <c r="I48" s="16" t="n">
        <v>19</v>
      </c>
      <c r="J48" s="16" t="n">
        <v>8</v>
      </c>
      <c r="K48" s="16" t="n">
        <v>701</v>
      </c>
      <c r="L48" s="16" t="n">
        <v>10783</v>
      </c>
      <c r="M48" s="13"/>
      <c r="N48" s="14"/>
    </row>
    <row r="49" customFormat="false" ht="12.75" hidden="true" customHeight="false" outlineLevel="0" collapsed="false">
      <c r="A49" s="17" t="s">
        <v>16</v>
      </c>
      <c r="B49" s="16" t="n">
        <v>6712</v>
      </c>
      <c r="C49" s="16" t="n">
        <v>1742</v>
      </c>
      <c r="D49" s="16" t="n">
        <v>688</v>
      </c>
      <c r="E49" s="16" t="n">
        <v>91</v>
      </c>
      <c r="F49" s="16" t="n">
        <v>115</v>
      </c>
      <c r="G49" s="16" t="n">
        <v>121</v>
      </c>
      <c r="H49" s="16" t="n">
        <v>161</v>
      </c>
      <c r="I49" s="16" t="n">
        <v>164</v>
      </c>
      <c r="J49" s="16" t="n">
        <v>110</v>
      </c>
      <c r="K49" s="16" t="n">
        <v>643</v>
      </c>
      <c r="L49" s="16" t="n">
        <v>10547</v>
      </c>
      <c r="M49" s="13"/>
      <c r="N49" s="14"/>
    </row>
    <row r="50" customFormat="false" ht="12.75" hidden="true" customHeight="false" outlineLevel="0" collapsed="false">
      <c r="A50" s="17" t="s">
        <v>14</v>
      </c>
      <c r="B50" s="16" t="n">
        <v>1634</v>
      </c>
      <c r="C50" s="16" t="n">
        <v>496</v>
      </c>
      <c r="D50" s="16" t="n">
        <v>799</v>
      </c>
      <c r="E50" s="16" t="n">
        <v>269</v>
      </c>
      <c r="F50" s="16" t="n">
        <v>354</v>
      </c>
      <c r="G50" s="16" t="n">
        <v>608</v>
      </c>
      <c r="H50" s="16" t="n">
        <v>891</v>
      </c>
      <c r="I50" s="16" t="n">
        <v>1517</v>
      </c>
      <c r="J50" s="16" t="n">
        <v>932</v>
      </c>
      <c r="K50" s="16" t="n">
        <v>582</v>
      </c>
      <c r="L50" s="16" t="n">
        <v>8082</v>
      </c>
      <c r="M50" s="13"/>
      <c r="N50" s="14"/>
    </row>
    <row r="51" customFormat="false" ht="12.75" hidden="true" customHeight="false" outlineLevel="0" collapsed="false">
      <c r="A51" s="17" t="s">
        <v>30</v>
      </c>
      <c r="B51" s="16" t="n">
        <v>7165</v>
      </c>
      <c r="C51" s="16" t="n">
        <v>63</v>
      </c>
      <c r="D51" s="16" t="n">
        <v>117</v>
      </c>
      <c r="E51" s="16" t="n">
        <v>27</v>
      </c>
      <c r="F51" s="16" t="n">
        <v>30</v>
      </c>
      <c r="G51" s="16" t="n">
        <v>38</v>
      </c>
      <c r="H51" s="16" t="n">
        <v>54</v>
      </c>
      <c r="I51" s="16" t="n">
        <v>48</v>
      </c>
      <c r="J51" s="16" t="n">
        <v>32</v>
      </c>
      <c r="K51" s="16" t="n">
        <v>227</v>
      </c>
      <c r="L51" s="16" t="n">
        <v>7801</v>
      </c>
      <c r="M51" s="13"/>
      <c r="N51" s="14"/>
    </row>
    <row r="52" customFormat="false" ht="12.75" hidden="true" customHeight="false" outlineLevel="0" collapsed="false">
      <c r="A52" s="17" t="s">
        <v>18</v>
      </c>
      <c r="B52" s="16" t="n">
        <v>2025</v>
      </c>
      <c r="C52" s="16" t="n">
        <v>423</v>
      </c>
      <c r="D52" s="16" t="n">
        <v>581</v>
      </c>
      <c r="E52" s="16" t="n">
        <v>175</v>
      </c>
      <c r="F52" s="16" t="n">
        <v>186</v>
      </c>
      <c r="G52" s="16" t="n">
        <v>381</v>
      </c>
      <c r="H52" s="16" t="n">
        <v>643</v>
      </c>
      <c r="I52" s="16" t="n">
        <v>1112</v>
      </c>
      <c r="J52" s="16" t="n">
        <v>1037</v>
      </c>
      <c r="K52" s="16" t="n">
        <v>265</v>
      </c>
      <c r="L52" s="16" t="n">
        <v>6828</v>
      </c>
      <c r="M52" s="13"/>
      <c r="N52" s="14"/>
    </row>
    <row r="53" customFormat="false" ht="12.75" hidden="true" customHeight="false" outlineLevel="0" collapsed="false">
      <c r="A53" s="17" t="s">
        <v>34</v>
      </c>
      <c r="B53" s="16" t="n">
        <v>4912</v>
      </c>
      <c r="C53" s="16" t="n">
        <v>643</v>
      </c>
      <c r="D53" s="16" t="n">
        <v>196</v>
      </c>
      <c r="E53" s="16" t="n">
        <v>33</v>
      </c>
      <c r="F53" s="16" t="n">
        <v>42</v>
      </c>
      <c r="G53" s="16" t="n">
        <v>46</v>
      </c>
      <c r="H53" s="16" t="n">
        <v>69</v>
      </c>
      <c r="I53" s="16" t="n">
        <v>51</v>
      </c>
      <c r="J53" s="16" t="n">
        <v>30</v>
      </c>
      <c r="K53" s="16" t="n">
        <v>216</v>
      </c>
      <c r="L53" s="16" t="n">
        <v>6238</v>
      </c>
      <c r="M53" s="13"/>
      <c r="N53" s="14"/>
    </row>
    <row r="54" customFormat="false" ht="12.75" hidden="true" customHeight="false" outlineLevel="0" collapsed="false">
      <c r="A54" s="17" t="s">
        <v>17</v>
      </c>
      <c r="B54" s="16" t="n">
        <v>2347</v>
      </c>
      <c r="C54" s="16" t="n">
        <v>886</v>
      </c>
      <c r="D54" s="16" t="n">
        <v>817</v>
      </c>
      <c r="E54" s="16" t="n">
        <v>108</v>
      </c>
      <c r="F54" s="16" t="n">
        <v>121</v>
      </c>
      <c r="G54" s="16" t="n">
        <v>182</v>
      </c>
      <c r="H54" s="16" t="n">
        <v>202</v>
      </c>
      <c r="I54" s="16" t="n">
        <v>263</v>
      </c>
      <c r="J54" s="16" t="n">
        <v>256</v>
      </c>
      <c r="K54" s="16" t="n">
        <v>258</v>
      </c>
      <c r="L54" s="16" t="n">
        <v>5440</v>
      </c>
      <c r="M54" s="13"/>
      <c r="N54" s="14"/>
    </row>
    <row r="55" customFormat="false" ht="12.75" hidden="true" customHeight="false" outlineLevel="0" collapsed="false">
      <c r="A55" s="17" t="s">
        <v>28</v>
      </c>
      <c r="B55" s="16" t="n">
        <v>2314</v>
      </c>
      <c r="C55" s="16" t="n">
        <v>347</v>
      </c>
      <c r="D55" s="16" t="n">
        <v>423</v>
      </c>
      <c r="E55" s="16" t="n">
        <v>145</v>
      </c>
      <c r="F55" s="16" t="n">
        <v>227</v>
      </c>
      <c r="G55" s="16" t="n">
        <v>349</v>
      </c>
      <c r="H55" s="16" t="n">
        <v>406</v>
      </c>
      <c r="I55" s="16" t="n">
        <v>518</v>
      </c>
      <c r="J55" s="16" t="n">
        <v>429</v>
      </c>
      <c r="K55" s="16" t="n">
        <v>183</v>
      </c>
      <c r="L55" s="16" t="n">
        <v>5341</v>
      </c>
      <c r="M55" s="13"/>
      <c r="N55" s="14"/>
    </row>
    <row r="56" customFormat="false" ht="12.75" hidden="false" customHeight="false" outlineLevel="0" collapsed="false">
      <c r="A56" s="17" t="s">
        <v>24</v>
      </c>
      <c r="B56" s="16" t="n">
        <v>1458</v>
      </c>
      <c r="C56" s="16" t="n">
        <v>200</v>
      </c>
      <c r="D56" s="16" t="n">
        <v>811</v>
      </c>
      <c r="E56" s="16" t="n">
        <v>276</v>
      </c>
      <c r="F56" s="16" t="n">
        <v>235</v>
      </c>
      <c r="G56" s="16" t="n">
        <v>360</v>
      </c>
      <c r="H56" s="16" t="n">
        <v>368</v>
      </c>
      <c r="I56" s="16" t="n">
        <v>330</v>
      </c>
      <c r="J56" s="16" t="n">
        <v>304</v>
      </c>
      <c r="K56" s="16" t="n">
        <v>148</v>
      </c>
      <c r="L56" s="18" t="n">
        <v>4490</v>
      </c>
      <c r="M56" s="13" t="n">
        <f aca="false">SUM(L56/L57)</f>
        <v>0.0145930837233489</v>
      </c>
      <c r="N56" s="19" t="n">
        <v>13</v>
      </c>
    </row>
    <row r="57" s="24" customFormat="true" ht="9.75" hidden="false" customHeight="true" outlineLevel="0" collapsed="false">
      <c r="A57" s="20" t="s">
        <v>25</v>
      </c>
      <c r="B57" s="21" t="n">
        <v>217210</v>
      </c>
      <c r="C57" s="21" t="n">
        <v>15227</v>
      </c>
      <c r="D57" s="21" t="n">
        <v>18056</v>
      </c>
      <c r="E57" s="21" t="n">
        <v>4551</v>
      </c>
      <c r="F57" s="21" t="n">
        <v>4498</v>
      </c>
      <c r="G57" s="21" t="n">
        <v>6214</v>
      </c>
      <c r="H57" s="21" t="n">
        <v>7810</v>
      </c>
      <c r="I57" s="21" t="n">
        <v>11292</v>
      </c>
      <c r="J57" s="21" t="n">
        <v>8126</v>
      </c>
      <c r="K57" s="21" t="n">
        <v>14696</v>
      </c>
      <c r="L57" s="21" t="n">
        <v>307680</v>
      </c>
      <c r="M57" s="23"/>
      <c r="N57" s="23"/>
    </row>
    <row r="58" customFormat="false" ht="12.75" hidden="false" customHeight="false" outlineLevel="0" collapsed="false">
      <c r="A58" s="11" t="s">
        <v>35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3"/>
      <c r="N58" s="14"/>
    </row>
    <row r="59" customFormat="false" ht="12.75" hidden="true" customHeight="false" outlineLevel="0" collapsed="false">
      <c r="A59" s="17" t="s">
        <v>13</v>
      </c>
      <c r="B59" s="16" t="n">
        <v>149842</v>
      </c>
      <c r="C59" s="16" t="n">
        <v>11885</v>
      </c>
      <c r="D59" s="16" t="n">
        <v>11688</v>
      </c>
      <c r="E59" s="16" t="n">
        <v>2646</v>
      </c>
      <c r="F59" s="16" t="n">
        <v>3038</v>
      </c>
      <c r="G59" s="16" t="n">
        <v>4631</v>
      </c>
      <c r="H59" s="16" t="n">
        <v>5262</v>
      </c>
      <c r="I59" s="16" t="n">
        <v>5959</v>
      </c>
      <c r="J59" s="16" t="n">
        <v>3816</v>
      </c>
      <c r="K59" s="16" t="n">
        <v>9615</v>
      </c>
      <c r="L59" s="16" t="n">
        <v>208382</v>
      </c>
      <c r="M59" s="13"/>
      <c r="N59" s="14"/>
    </row>
    <row r="60" customFormat="false" ht="12.75" hidden="true" customHeight="false" outlineLevel="0" collapsed="false">
      <c r="A60" s="15" t="s">
        <v>12</v>
      </c>
      <c r="B60" s="16" t="n">
        <v>33001</v>
      </c>
      <c r="C60" s="16" t="n">
        <v>6172</v>
      </c>
      <c r="D60" s="16" t="n">
        <v>7469</v>
      </c>
      <c r="E60" s="16" t="n">
        <v>2191</v>
      </c>
      <c r="F60" s="16" t="n">
        <v>2085</v>
      </c>
      <c r="G60" s="16" t="n">
        <v>2917</v>
      </c>
      <c r="H60" s="16" t="n">
        <v>3433</v>
      </c>
      <c r="I60" s="16" t="n">
        <v>4219</v>
      </c>
      <c r="J60" s="16" t="n">
        <v>2770</v>
      </c>
      <c r="K60" s="16" t="n">
        <v>2887</v>
      </c>
      <c r="L60" s="16" t="n">
        <v>67144</v>
      </c>
      <c r="M60" s="13"/>
      <c r="N60" s="14"/>
    </row>
    <row r="61" customFormat="false" ht="12.75" hidden="true" customHeight="false" outlineLevel="0" collapsed="false">
      <c r="A61" s="17" t="s">
        <v>15</v>
      </c>
      <c r="B61" s="16" t="n">
        <v>24254</v>
      </c>
      <c r="C61" s="16" t="n">
        <v>4063</v>
      </c>
      <c r="D61" s="16" t="n">
        <v>7605</v>
      </c>
      <c r="E61" s="16" t="n">
        <v>1149</v>
      </c>
      <c r="F61" s="16" t="n">
        <v>938</v>
      </c>
      <c r="G61" s="16" t="n">
        <v>1067</v>
      </c>
      <c r="H61" s="16" t="n">
        <v>1709</v>
      </c>
      <c r="I61" s="16" t="n">
        <v>2174</v>
      </c>
      <c r="J61" s="16" t="n">
        <v>1516</v>
      </c>
      <c r="K61" s="16" t="n">
        <v>2857</v>
      </c>
      <c r="L61" s="16" t="n">
        <v>47332</v>
      </c>
      <c r="M61" s="13"/>
      <c r="N61" s="14"/>
    </row>
    <row r="62" customFormat="false" ht="12.75" hidden="false" customHeight="false" outlineLevel="0" collapsed="false">
      <c r="A62" s="17" t="s">
        <v>24</v>
      </c>
      <c r="B62" s="16" t="n">
        <v>7059</v>
      </c>
      <c r="C62" s="16" t="n">
        <v>1506</v>
      </c>
      <c r="D62" s="16" t="n">
        <v>4639</v>
      </c>
      <c r="E62" s="16" t="n">
        <v>1262</v>
      </c>
      <c r="F62" s="16" t="n">
        <v>1015</v>
      </c>
      <c r="G62" s="16" t="n">
        <v>1184</v>
      </c>
      <c r="H62" s="16" t="n">
        <v>1235</v>
      </c>
      <c r="I62" s="16" t="n">
        <v>2070</v>
      </c>
      <c r="J62" s="16" t="n">
        <v>1205</v>
      </c>
      <c r="K62" s="16" t="n">
        <v>875</v>
      </c>
      <c r="L62" s="18" t="n">
        <v>22050</v>
      </c>
      <c r="M62" s="13" t="n">
        <f aca="false">SUM(L62/L63)</f>
        <v>0.0414670886718684</v>
      </c>
      <c r="N62" s="14" t="n">
        <v>4</v>
      </c>
    </row>
    <row r="63" s="24" customFormat="true" ht="9.75" hidden="false" customHeight="true" outlineLevel="0" collapsed="false">
      <c r="A63" s="20" t="s">
        <v>25</v>
      </c>
      <c r="B63" s="21" t="n">
        <v>323375</v>
      </c>
      <c r="C63" s="21" t="n">
        <v>39344</v>
      </c>
      <c r="D63" s="21" t="n">
        <v>50292</v>
      </c>
      <c r="E63" s="21" t="n">
        <v>11419</v>
      </c>
      <c r="F63" s="21" t="n">
        <v>11694</v>
      </c>
      <c r="G63" s="21" t="n">
        <v>15403</v>
      </c>
      <c r="H63" s="21" t="n">
        <v>17814</v>
      </c>
      <c r="I63" s="21" t="n">
        <v>22001</v>
      </c>
      <c r="J63" s="21" t="n">
        <v>15187</v>
      </c>
      <c r="K63" s="21" t="n">
        <v>25218</v>
      </c>
      <c r="L63" s="21" t="n">
        <v>531747</v>
      </c>
      <c r="M63" s="23"/>
      <c r="N63" s="23"/>
    </row>
    <row r="64" customFormat="false" ht="12.75" hidden="false" customHeight="false" outlineLevel="0" collapsed="false">
      <c r="A64" s="11" t="s">
        <v>36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3"/>
      <c r="N64" s="14"/>
    </row>
    <row r="65" customFormat="false" ht="12.75" hidden="true" customHeight="false" outlineLevel="0" collapsed="false">
      <c r="A65" s="17" t="s">
        <v>13</v>
      </c>
      <c r="B65" s="16" t="n">
        <v>19501</v>
      </c>
      <c r="C65" s="16" t="n">
        <v>518</v>
      </c>
      <c r="D65" s="16" t="n">
        <v>563</v>
      </c>
      <c r="E65" s="16" t="n">
        <v>137</v>
      </c>
      <c r="F65" s="16" t="n">
        <v>143</v>
      </c>
      <c r="G65" s="16" t="n">
        <v>173</v>
      </c>
      <c r="H65" s="16" t="n">
        <v>218</v>
      </c>
      <c r="I65" s="16" t="n">
        <v>188</v>
      </c>
      <c r="J65" s="16" t="n">
        <v>145</v>
      </c>
      <c r="K65" s="16" t="n">
        <v>1041</v>
      </c>
      <c r="L65" s="16" t="n">
        <v>22627</v>
      </c>
      <c r="M65" s="13"/>
      <c r="N65" s="14"/>
    </row>
    <row r="66" customFormat="false" ht="12.75" hidden="true" customHeight="false" outlineLevel="0" collapsed="false">
      <c r="A66" s="15" t="s">
        <v>12</v>
      </c>
      <c r="B66" s="16" t="n">
        <v>3134</v>
      </c>
      <c r="C66" s="16" t="n">
        <v>367</v>
      </c>
      <c r="D66" s="16" t="n">
        <v>413</v>
      </c>
      <c r="E66" s="16" t="n">
        <v>178</v>
      </c>
      <c r="F66" s="16" t="n">
        <v>210</v>
      </c>
      <c r="G66" s="16" t="n">
        <v>308</v>
      </c>
      <c r="H66" s="16" t="n">
        <v>410</v>
      </c>
      <c r="I66" s="16" t="n">
        <v>405</v>
      </c>
      <c r="J66" s="16" t="n">
        <v>273</v>
      </c>
      <c r="K66" s="16" t="n">
        <v>259</v>
      </c>
      <c r="L66" s="16" t="n">
        <v>5957</v>
      </c>
      <c r="M66" s="13"/>
      <c r="N66" s="14"/>
    </row>
    <row r="67" customFormat="false" ht="12.75" hidden="true" customHeight="false" outlineLevel="0" collapsed="false">
      <c r="A67" s="17" t="s">
        <v>15</v>
      </c>
      <c r="B67" s="16" t="n">
        <v>2571</v>
      </c>
      <c r="C67" s="16" t="n">
        <v>381</v>
      </c>
      <c r="D67" s="16" t="n">
        <v>501</v>
      </c>
      <c r="E67" s="16" t="n">
        <v>109</v>
      </c>
      <c r="F67" s="16" t="n">
        <v>72</v>
      </c>
      <c r="G67" s="16" t="n">
        <v>92</v>
      </c>
      <c r="H67" s="16" t="n">
        <v>72</v>
      </c>
      <c r="I67" s="16" t="n">
        <v>85</v>
      </c>
      <c r="J67" s="16" t="n">
        <v>51</v>
      </c>
      <c r="K67" s="16" t="n">
        <v>224</v>
      </c>
      <c r="L67" s="16" t="n">
        <v>4158</v>
      </c>
      <c r="M67" s="13"/>
      <c r="N67" s="14"/>
    </row>
    <row r="68" customFormat="false" ht="12.75" hidden="true" customHeight="false" outlineLevel="0" collapsed="false">
      <c r="A68" s="17" t="s">
        <v>30</v>
      </c>
      <c r="B68" s="16" t="n">
        <v>2208</v>
      </c>
      <c r="C68" s="16" t="n">
        <v>30</v>
      </c>
      <c r="D68" s="16" t="n">
        <v>45</v>
      </c>
      <c r="E68" s="16" t="n">
        <v>15</v>
      </c>
      <c r="F68" s="16" t="n">
        <v>11</v>
      </c>
      <c r="G68" s="16" t="n">
        <v>15</v>
      </c>
      <c r="H68" s="16" t="n">
        <v>3</v>
      </c>
      <c r="I68" s="16" t="n">
        <v>15</v>
      </c>
      <c r="J68" s="16" t="n">
        <v>14</v>
      </c>
      <c r="K68" s="16" t="n">
        <v>76</v>
      </c>
      <c r="L68" s="16" t="n">
        <v>2432</v>
      </c>
      <c r="M68" s="13"/>
      <c r="N68" s="14"/>
    </row>
    <row r="69" customFormat="false" ht="12.75" hidden="true" customHeight="false" outlineLevel="0" collapsed="false">
      <c r="A69" s="17" t="s">
        <v>29</v>
      </c>
      <c r="B69" s="16" t="n">
        <v>1808</v>
      </c>
      <c r="C69" s="16" t="n">
        <v>46</v>
      </c>
      <c r="D69" s="16" t="n">
        <v>69</v>
      </c>
      <c r="E69" s="16" t="n">
        <v>23</v>
      </c>
      <c r="F69" s="16" t="n">
        <v>13</v>
      </c>
      <c r="G69" s="16" t="n">
        <v>15</v>
      </c>
      <c r="H69" s="16" t="n">
        <v>8</v>
      </c>
      <c r="I69" s="16" t="n">
        <v>30</v>
      </c>
      <c r="J69" s="16" t="n">
        <v>29</v>
      </c>
      <c r="K69" s="16" t="n">
        <v>77</v>
      </c>
      <c r="L69" s="16" t="n">
        <v>2118</v>
      </c>
      <c r="M69" s="13"/>
      <c r="N69" s="14"/>
    </row>
    <row r="70" customFormat="false" ht="12.75" hidden="true" customHeight="false" outlineLevel="0" collapsed="false">
      <c r="A70" s="17" t="s">
        <v>37</v>
      </c>
      <c r="B70" s="16" t="n">
        <v>629</v>
      </c>
      <c r="C70" s="16" t="n">
        <v>83</v>
      </c>
      <c r="D70" s="16" t="n">
        <v>133</v>
      </c>
      <c r="E70" s="16" t="n">
        <v>33</v>
      </c>
      <c r="F70" s="16" t="n">
        <v>46</v>
      </c>
      <c r="G70" s="16" t="n">
        <v>39</v>
      </c>
      <c r="H70" s="16" t="n">
        <v>49</v>
      </c>
      <c r="I70" s="16" t="n">
        <v>66</v>
      </c>
      <c r="J70" s="16" t="n">
        <v>52</v>
      </c>
      <c r="K70" s="16" t="n">
        <v>32</v>
      </c>
      <c r="L70" s="16" t="n">
        <v>1162</v>
      </c>
      <c r="M70" s="13"/>
      <c r="N70" s="14"/>
    </row>
    <row r="71" customFormat="false" ht="12.75" hidden="false" customHeight="false" outlineLevel="0" collapsed="false">
      <c r="A71" s="17" t="s">
        <v>24</v>
      </c>
      <c r="B71" s="16" t="n">
        <v>511</v>
      </c>
      <c r="C71" s="16" t="n">
        <v>66</v>
      </c>
      <c r="D71" s="16" t="n">
        <v>190</v>
      </c>
      <c r="E71" s="16" t="n">
        <v>53</v>
      </c>
      <c r="F71" s="16" t="n">
        <v>34</v>
      </c>
      <c r="G71" s="16" t="n">
        <v>36</v>
      </c>
      <c r="H71" s="16" t="n">
        <v>35</v>
      </c>
      <c r="I71" s="16" t="n">
        <v>65</v>
      </c>
      <c r="J71" s="16" t="n">
        <v>40</v>
      </c>
      <c r="K71" s="16" t="n">
        <v>37</v>
      </c>
      <c r="L71" s="18" t="n">
        <v>1067</v>
      </c>
      <c r="M71" s="13" t="n">
        <f aca="false">SUM(L71/L72)</f>
        <v>0.0211090668091084</v>
      </c>
      <c r="N71" s="14" t="n">
        <v>7</v>
      </c>
    </row>
    <row r="72" s="24" customFormat="true" ht="9.75" hidden="false" customHeight="true" outlineLevel="0" collapsed="false">
      <c r="A72" s="20" t="s">
        <v>25</v>
      </c>
      <c r="B72" s="21" t="n">
        <v>36389</v>
      </c>
      <c r="C72" s="21" t="n">
        <v>2171</v>
      </c>
      <c r="D72" s="21" t="n">
        <v>2797</v>
      </c>
      <c r="E72" s="21" t="n">
        <v>798</v>
      </c>
      <c r="F72" s="21" t="n">
        <v>830</v>
      </c>
      <c r="G72" s="21" t="n">
        <v>1119</v>
      </c>
      <c r="H72" s="21" t="n">
        <v>1342</v>
      </c>
      <c r="I72" s="21" t="n">
        <v>1604</v>
      </c>
      <c r="J72" s="21" t="n">
        <v>1139</v>
      </c>
      <c r="K72" s="21" t="n">
        <v>2358</v>
      </c>
      <c r="L72" s="21" t="n">
        <v>50547</v>
      </c>
      <c r="M72" s="23"/>
      <c r="N72" s="23"/>
    </row>
    <row r="73" customFormat="false" ht="12.75" hidden="false" customHeight="false" outlineLevel="0" collapsed="false">
      <c r="A73" s="11" t="s">
        <v>38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3"/>
      <c r="N73" s="14"/>
    </row>
    <row r="74" customFormat="false" ht="12.75" hidden="true" customHeight="false" outlineLevel="0" collapsed="false">
      <c r="A74" s="17" t="s">
        <v>13</v>
      </c>
      <c r="B74" s="16" t="n">
        <v>4760</v>
      </c>
      <c r="C74" s="16" t="n">
        <v>229</v>
      </c>
      <c r="D74" s="16" t="n">
        <v>328</v>
      </c>
      <c r="E74" s="16" t="n">
        <v>84</v>
      </c>
      <c r="F74" s="16" t="n">
        <v>83</v>
      </c>
      <c r="G74" s="16" t="n">
        <v>89</v>
      </c>
      <c r="H74" s="16" t="n">
        <v>78</v>
      </c>
      <c r="I74" s="16" t="n">
        <v>122</v>
      </c>
      <c r="J74" s="16" t="n">
        <v>106</v>
      </c>
      <c r="K74" s="16" t="n">
        <v>294</v>
      </c>
      <c r="L74" s="16" t="n">
        <v>6173</v>
      </c>
      <c r="M74" s="13"/>
      <c r="N74" s="14"/>
    </row>
    <row r="75" customFormat="false" ht="12.75" hidden="true" customHeight="false" outlineLevel="0" collapsed="false">
      <c r="A75" s="15" t="s">
        <v>12</v>
      </c>
      <c r="B75" s="16" t="n">
        <v>2610</v>
      </c>
      <c r="C75" s="16" t="n">
        <v>372</v>
      </c>
      <c r="D75" s="16" t="n">
        <v>390</v>
      </c>
      <c r="E75" s="16" t="n">
        <v>133</v>
      </c>
      <c r="F75" s="16" t="n">
        <v>119</v>
      </c>
      <c r="G75" s="16" t="n">
        <v>129</v>
      </c>
      <c r="H75" s="16" t="n">
        <v>219</v>
      </c>
      <c r="I75" s="16" t="n">
        <v>310</v>
      </c>
      <c r="J75" s="16" t="n">
        <v>239</v>
      </c>
      <c r="K75" s="16" t="n">
        <v>236</v>
      </c>
      <c r="L75" s="16" t="n">
        <v>4757</v>
      </c>
      <c r="M75" s="13"/>
      <c r="N75" s="14"/>
    </row>
    <row r="76" customFormat="false" ht="12.75" hidden="true" customHeight="false" outlineLevel="0" collapsed="false">
      <c r="A76" s="17" t="s">
        <v>15</v>
      </c>
      <c r="B76" s="16" t="n">
        <v>1962</v>
      </c>
      <c r="C76" s="16" t="n">
        <v>253</v>
      </c>
      <c r="D76" s="16" t="n">
        <v>393</v>
      </c>
      <c r="E76" s="16" t="n">
        <v>85</v>
      </c>
      <c r="F76" s="16" t="n">
        <v>55</v>
      </c>
      <c r="G76" s="16" t="n">
        <v>85</v>
      </c>
      <c r="H76" s="16" t="n">
        <v>103</v>
      </c>
      <c r="I76" s="16" t="n">
        <v>113</v>
      </c>
      <c r="J76" s="16" t="n">
        <v>58</v>
      </c>
      <c r="K76" s="16" t="n">
        <v>184</v>
      </c>
      <c r="L76" s="16" t="n">
        <v>3291</v>
      </c>
      <c r="M76" s="13"/>
      <c r="N76" s="14"/>
    </row>
    <row r="77" customFormat="false" ht="12.75" hidden="true" customHeight="false" outlineLevel="0" collapsed="false">
      <c r="A77" s="17" t="s">
        <v>17</v>
      </c>
      <c r="B77" s="16" t="n">
        <v>862</v>
      </c>
      <c r="C77" s="16" t="n">
        <v>242</v>
      </c>
      <c r="D77" s="16" t="n">
        <v>219</v>
      </c>
      <c r="E77" s="16" t="n">
        <v>37</v>
      </c>
      <c r="F77" s="16" t="n">
        <v>55</v>
      </c>
      <c r="G77" s="16" t="n">
        <v>61</v>
      </c>
      <c r="H77" s="16" t="n">
        <v>86</v>
      </c>
      <c r="I77" s="16" t="n">
        <v>134</v>
      </c>
      <c r="J77" s="16" t="n">
        <v>93</v>
      </c>
      <c r="K77" s="16" t="n">
        <v>84</v>
      </c>
      <c r="L77" s="16" t="n">
        <v>1873</v>
      </c>
      <c r="M77" s="13"/>
      <c r="N77" s="14"/>
    </row>
    <row r="78" customFormat="false" ht="12.75" hidden="true" customHeight="false" outlineLevel="0" collapsed="false">
      <c r="A78" s="17" t="s">
        <v>37</v>
      </c>
      <c r="B78" s="16" t="n">
        <v>253</v>
      </c>
      <c r="C78" s="16" t="n">
        <v>57</v>
      </c>
      <c r="D78" s="16" t="n">
        <v>195</v>
      </c>
      <c r="E78" s="16" t="n">
        <v>35</v>
      </c>
      <c r="F78" s="16" t="n">
        <v>48</v>
      </c>
      <c r="G78" s="16" t="n">
        <v>100</v>
      </c>
      <c r="H78" s="16" t="n">
        <v>106</v>
      </c>
      <c r="I78" s="16" t="n">
        <v>137</v>
      </c>
      <c r="J78" s="16" t="n">
        <v>112</v>
      </c>
      <c r="K78" s="16" t="n">
        <v>45</v>
      </c>
      <c r="L78" s="16" t="n">
        <v>1088</v>
      </c>
      <c r="M78" s="13"/>
      <c r="N78" s="14"/>
    </row>
    <row r="79" customFormat="false" ht="12.75" hidden="true" customHeight="false" outlineLevel="0" collapsed="false">
      <c r="A79" s="17" t="s">
        <v>22</v>
      </c>
      <c r="B79" s="16" t="n">
        <v>716</v>
      </c>
      <c r="C79" s="16" t="n">
        <v>38</v>
      </c>
      <c r="D79" s="16" t="n">
        <v>64</v>
      </c>
      <c r="E79" s="16" t="n">
        <v>14</v>
      </c>
      <c r="F79" s="16" t="n">
        <v>3</v>
      </c>
      <c r="G79" s="16" t="n">
        <v>4</v>
      </c>
      <c r="H79" s="16" t="n">
        <v>5</v>
      </c>
      <c r="I79" s="16" t="n">
        <v>11</v>
      </c>
      <c r="J79" s="16" t="n">
        <v>9</v>
      </c>
      <c r="K79" s="16" t="n">
        <v>80</v>
      </c>
      <c r="L79" s="16" t="n">
        <v>944</v>
      </c>
      <c r="M79" s="13"/>
      <c r="N79" s="14"/>
    </row>
    <row r="80" customFormat="false" ht="12.75" hidden="true" customHeight="false" outlineLevel="0" collapsed="false">
      <c r="A80" s="17" t="s">
        <v>29</v>
      </c>
      <c r="B80" s="16" t="n">
        <v>632</v>
      </c>
      <c r="C80" s="16" t="n">
        <v>30</v>
      </c>
      <c r="D80" s="16" t="n">
        <v>54</v>
      </c>
      <c r="E80" s="16" t="n">
        <v>14</v>
      </c>
      <c r="F80" s="16" t="n">
        <v>15</v>
      </c>
      <c r="G80" s="16" t="n">
        <v>14</v>
      </c>
      <c r="H80" s="16" t="n">
        <v>22</v>
      </c>
      <c r="I80" s="16" t="n">
        <v>22</v>
      </c>
      <c r="J80" s="16" t="n">
        <v>26</v>
      </c>
      <c r="K80" s="16" t="n">
        <v>49</v>
      </c>
      <c r="L80" s="16" t="n">
        <v>878</v>
      </c>
      <c r="M80" s="13"/>
      <c r="N80" s="14"/>
    </row>
    <row r="81" customFormat="false" ht="12.75" hidden="true" customHeight="false" outlineLevel="0" collapsed="false">
      <c r="A81" s="17" t="s">
        <v>39</v>
      </c>
      <c r="B81" s="16" t="n">
        <v>255</v>
      </c>
      <c r="C81" s="16" t="n">
        <v>94</v>
      </c>
      <c r="D81" s="16" t="n">
        <v>130</v>
      </c>
      <c r="E81" s="16" t="n">
        <v>18</v>
      </c>
      <c r="F81" s="16" t="n">
        <v>26</v>
      </c>
      <c r="G81" s="16" t="n">
        <v>40</v>
      </c>
      <c r="H81" s="16" t="n">
        <v>41</v>
      </c>
      <c r="I81" s="16" t="n">
        <v>31</v>
      </c>
      <c r="J81" s="16" t="n">
        <v>32</v>
      </c>
      <c r="K81" s="16" t="n">
        <v>93</v>
      </c>
      <c r="L81" s="16" t="n">
        <v>760</v>
      </c>
      <c r="M81" s="13"/>
      <c r="N81" s="14"/>
    </row>
    <row r="82" customFormat="false" ht="12.75" hidden="true" customHeight="false" outlineLevel="0" collapsed="false">
      <c r="A82" s="17" t="s">
        <v>40</v>
      </c>
      <c r="B82" s="16" t="n">
        <v>418</v>
      </c>
      <c r="C82" s="16" t="n">
        <v>31</v>
      </c>
      <c r="D82" s="16" t="n">
        <v>49</v>
      </c>
      <c r="E82" s="16" t="n">
        <v>10</v>
      </c>
      <c r="F82" s="16" t="n">
        <v>8</v>
      </c>
      <c r="G82" s="16" t="n">
        <v>12</v>
      </c>
      <c r="H82" s="16" t="n">
        <v>26</v>
      </c>
      <c r="I82" s="16" t="n">
        <v>22</v>
      </c>
      <c r="J82" s="16" t="n">
        <v>13</v>
      </c>
      <c r="K82" s="16" t="n">
        <v>45</v>
      </c>
      <c r="L82" s="16" t="n">
        <v>634</v>
      </c>
      <c r="M82" s="13"/>
      <c r="N82" s="14"/>
    </row>
    <row r="83" customFormat="false" ht="12.75" hidden="true" customHeight="false" outlineLevel="0" collapsed="false">
      <c r="A83" s="17" t="s">
        <v>18</v>
      </c>
      <c r="B83" s="16" t="n">
        <v>233</v>
      </c>
      <c r="C83" s="16" t="n">
        <v>44</v>
      </c>
      <c r="D83" s="16" t="n">
        <v>75</v>
      </c>
      <c r="E83" s="16" t="n">
        <v>19</v>
      </c>
      <c r="F83" s="16" t="n">
        <v>22</v>
      </c>
      <c r="G83" s="16" t="n">
        <v>32</v>
      </c>
      <c r="H83" s="16" t="n">
        <v>25</v>
      </c>
      <c r="I83" s="16" t="n">
        <v>66</v>
      </c>
      <c r="J83" s="16" t="n">
        <v>47</v>
      </c>
      <c r="K83" s="16" t="n">
        <v>28</v>
      </c>
      <c r="L83" s="16" t="n">
        <v>591</v>
      </c>
      <c r="M83" s="13"/>
      <c r="N83" s="14"/>
    </row>
    <row r="84" customFormat="false" ht="12.75" hidden="true" customHeight="false" outlineLevel="0" collapsed="false">
      <c r="A84" s="17" t="s">
        <v>28</v>
      </c>
      <c r="B84" s="16" t="n">
        <v>415</v>
      </c>
      <c r="C84" s="16" t="n">
        <v>49</v>
      </c>
      <c r="D84" s="16" t="n">
        <v>35</v>
      </c>
      <c r="E84" s="16" t="n">
        <v>4</v>
      </c>
      <c r="F84" s="16" t="n">
        <v>5</v>
      </c>
      <c r="G84" s="16" t="n">
        <v>13</v>
      </c>
      <c r="H84" s="16" t="n">
        <v>10</v>
      </c>
      <c r="I84" s="16" t="n">
        <v>10</v>
      </c>
      <c r="J84" s="16" t="n">
        <v>3</v>
      </c>
      <c r="K84" s="16" t="n">
        <v>35</v>
      </c>
      <c r="L84" s="16" t="n">
        <v>579</v>
      </c>
      <c r="M84" s="13"/>
      <c r="N84" s="14"/>
    </row>
    <row r="85" customFormat="false" ht="12.75" hidden="true" customHeight="false" outlineLevel="0" collapsed="false">
      <c r="A85" s="17" t="s">
        <v>16</v>
      </c>
      <c r="B85" s="16" t="n">
        <v>300</v>
      </c>
      <c r="C85" s="16" t="n">
        <v>94</v>
      </c>
      <c r="D85" s="16" t="n">
        <v>52</v>
      </c>
      <c r="E85" s="16" t="n">
        <v>6</v>
      </c>
      <c r="F85" s="16" t="n">
        <v>13</v>
      </c>
      <c r="G85" s="16" t="n">
        <v>9</v>
      </c>
      <c r="H85" s="16" t="n">
        <v>15</v>
      </c>
      <c r="I85" s="16" t="n">
        <v>7</v>
      </c>
      <c r="J85" s="16" t="n">
        <v>9</v>
      </c>
      <c r="K85" s="16" t="n">
        <v>48</v>
      </c>
      <c r="L85" s="16" t="n">
        <v>553</v>
      </c>
      <c r="M85" s="13"/>
      <c r="N85" s="14"/>
    </row>
    <row r="86" customFormat="false" ht="12.75" hidden="true" customHeight="false" outlineLevel="0" collapsed="false">
      <c r="A86" s="17" t="s">
        <v>41</v>
      </c>
      <c r="B86" s="16" t="n">
        <v>206</v>
      </c>
      <c r="C86" s="16" t="n">
        <v>47</v>
      </c>
      <c r="D86" s="16" t="n">
        <v>72</v>
      </c>
      <c r="E86" s="16" t="n">
        <v>23</v>
      </c>
      <c r="F86" s="16" t="n">
        <v>15</v>
      </c>
      <c r="G86" s="16" t="n">
        <v>22</v>
      </c>
      <c r="H86" s="16" t="n">
        <v>36</v>
      </c>
      <c r="I86" s="16" t="n">
        <v>24</v>
      </c>
      <c r="J86" s="16" t="n">
        <v>21</v>
      </c>
      <c r="K86" s="16" t="n">
        <v>45</v>
      </c>
      <c r="L86" s="16" t="n">
        <v>511</v>
      </c>
      <c r="M86" s="13"/>
      <c r="N86" s="14"/>
    </row>
    <row r="87" customFormat="false" ht="12.75" hidden="true" customHeight="false" outlineLevel="0" collapsed="false">
      <c r="A87" s="17" t="s">
        <v>30</v>
      </c>
      <c r="B87" s="16" t="n">
        <v>407</v>
      </c>
      <c r="C87" s="16" t="n">
        <v>5</v>
      </c>
      <c r="D87" s="16" t="n">
        <v>20</v>
      </c>
      <c r="E87" s="16" t="n">
        <v>6</v>
      </c>
      <c r="F87" s="16" t="n">
        <v>10</v>
      </c>
      <c r="G87" s="16" t="n">
        <v>3</v>
      </c>
      <c r="H87" s="16" t="n">
        <v>3</v>
      </c>
      <c r="I87" s="16" t="n">
        <v>6</v>
      </c>
      <c r="J87" s="16" t="n">
        <v>8</v>
      </c>
      <c r="K87" s="16" t="n">
        <v>21</v>
      </c>
      <c r="L87" s="16" t="n">
        <v>489</v>
      </c>
      <c r="M87" s="13"/>
      <c r="N87" s="14"/>
    </row>
    <row r="88" customFormat="false" ht="12.75" hidden="false" customHeight="false" outlineLevel="0" collapsed="false">
      <c r="A88" s="17" t="s">
        <v>24</v>
      </c>
      <c r="B88" s="16" t="n">
        <v>157</v>
      </c>
      <c r="C88" s="16" t="n">
        <v>22</v>
      </c>
      <c r="D88" s="16" t="n">
        <v>61</v>
      </c>
      <c r="E88" s="16" t="n">
        <v>14</v>
      </c>
      <c r="F88" s="16" t="n">
        <v>22</v>
      </c>
      <c r="G88" s="16" t="n">
        <v>43</v>
      </c>
      <c r="H88" s="16" t="n">
        <v>31</v>
      </c>
      <c r="I88" s="16" t="n">
        <v>56</v>
      </c>
      <c r="J88" s="16" t="n">
        <v>32</v>
      </c>
      <c r="K88" s="16" t="n">
        <v>12</v>
      </c>
      <c r="L88" s="18" t="n">
        <v>450</v>
      </c>
      <c r="M88" s="13" t="n">
        <f aca="false">SUM(L88/L89)</f>
        <v>0.0169568166402894</v>
      </c>
      <c r="N88" s="14" t="n">
        <v>15</v>
      </c>
    </row>
    <row r="89" s="24" customFormat="true" ht="9.75" hidden="false" customHeight="true" outlineLevel="0" collapsed="false">
      <c r="A89" s="20" t="s">
        <v>25</v>
      </c>
      <c r="B89" s="21" t="n">
        <v>15948</v>
      </c>
      <c r="C89" s="21" t="n">
        <v>1785</v>
      </c>
      <c r="D89" s="21" t="n">
        <v>2415</v>
      </c>
      <c r="E89" s="21" t="n">
        <v>567</v>
      </c>
      <c r="F89" s="21" t="n">
        <v>570</v>
      </c>
      <c r="G89" s="21" t="n">
        <v>726</v>
      </c>
      <c r="H89" s="21" t="n">
        <v>900</v>
      </c>
      <c r="I89" s="21" t="n">
        <v>1187</v>
      </c>
      <c r="J89" s="21" t="n">
        <v>905</v>
      </c>
      <c r="K89" s="21" t="n">
        <v>1535</v>
      </c>
      <c r="L89" s="21" t="n">
        <v>26538</v>
      </c>
      <c r="M89" s="13"/>
      <c r="N89" s="14"/>
    </row>
    <row r="90" customFormat="false" ht="12.75" hidden="false" customHeight="false" outlineLevel="0" collapsed="false">
      <c r="A90" s="11" t="s">
        <v>42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3"/>
      <c r="N90" s="14"/>
    </row>
    <row r="91" s="24" customFormat="true" ht="9.75" hidden="true" customHeight="true" outlineLevel="0" collapsed="false">
      <c r="A91" s="17" t="s">
        <v>13</v>
      </c>
      <c r="B91" s="16" t="n">
        <v>13482</v>
      </c>
      <c r="C91" s="16" t="n">
        <v>528</v>
      </c>
      <c r="D91" s="16" t="n">
        <v>552</v>
      </c>
      <c r="E91" s="16" t="n">
        <v>145</v>
      </c>
      <c r="F91" s="16" t="n">
        <v>132</v>
      </c>
      <c r="G91" s="16" t="n">
        <v>189</v>
      </c>
      <c r="H91" s="16" t="n">
        <v>145</v>
      </c>
      <c r="I91" s="16" t="n">
        <v>252</v>
      </c>
      <c r="J91" s="16" t="n">
        <v>84</v>
      </c>
      <c r="K91" s="16" t="n">
        <v>615</v>
      </c>
      <c r="L91" s="16" t="n">
        <v>16124</v>
      </c>
      <c r="M91" s="13"/>
      <c r="N91" s="14"/>
    </row>
    <row r="92" s="24" customFormat="true" ht="9.75" hidden="true" customHeight="true" outlineLevel="0" collapsed="false">
      <c r="A92" s="15" t="s">
        <v>12</v>
      </c>
      <c r="B92" s="16" t="n">
        <v>7915</v>
      </c>
      <c r="C92" s="16" t="n">
        <v>1175</v>
      </c>
      <c r="D92" s="16" t="n">
        <v>1361</v>
      </c>
      <c r="E92" s="16" t="n">
        <v>334</v>
      </c>
      <c r="F92" s="16" t="n">
        <v>348</v>
      </c>
      <c r="G92" s="16" t="n">
        <v>436</v>
      </c>
      <c r="H92" s="16" t="n">
        <v>481</v>
      </c>
      <c r="I92" s="16" t="n">
        <v>600</v>
      </c>
      <c r="J92" s="16" t="n">
        <v>485</v>
      </c>
      <c r="K92" s="16" t="n">
        <v>467</v>
      </c>
      <c r="L92" s="16" t="n">
        <v>13602</v>
      </c>
      <c r="M92" s="13"/>
      <c r="N92" s="14"/>
    </row>
    <row r="93" s="24" customFormat="true" ht="9.75" hidden="true" customHeight="true" outlineLevel="0" collapsed="false">
      <c r="A93" s="17" t="s">
        <v>15</v>
      </c>
      <c r="B93" s="16" t="n">
        <v>2363</v>
      </c>
      <c r="C93" s="16" t="n">
        <v>283</v>
      </c>
      <c r="D93" s="16" t="n">
        <v>533</v>
      </c>
      <c r="E93" s="16" t="n">
        <v>112</v>
      </c>
      <c r="F93" s="16" t="n">
        <v>74</v>
      </c>
      <c r="G93" s="16" t="n">
        <v>67</v>
      </c>
      <c r="H93" s="16" t="n">
        <v>95</v>
      </c>
      <c r="I93" s="16" t="n">
        <v>115</v>
      </c>
      <c r="J93" s="16" t="n">
        <v>87</v>
      </c>
      <c r="K93" s="16" t="n">
        <v>187</v>
      </c>
      <c r="L93" s="16" t="n">
        <v>3916</v>
      </c>
      <c r="M93" s="13"/>
      <c r="N93" s="14"/>
    </row>
    <row r="94" s="24" customFormat="true" ht="9.75" hidden="true" customHeight="true" outlineLevel="0" collapsed="false">
      <c r="A94" s="17" t="s">
        <v>14</v>
      </c>
      <c r="B94" s="16" t="n">
        <v>886</v>
      </c>
      <c r="C94" s="16" t="n">
        <v>405</v>
      </c>
      <c r="D94" s="16" t="n">
        <v>591</v>
      </c>
      <c r="E94" s="16" t="n">
        <v>195</v>
      </c>
      <c r="F94" s="16" t="n">
        <v>221</v>
      </c>
      <c r="G94" s="16" t="n">
        <v>276</v>
      </c>
      <c r="H94" s="16" t="n">
        <v>271</v>
      </c>
      <c r="I94" s="16" t="n">
        <v>350</v>
      </c>
      <c r="J94" s="16" t="n">
        <v>208</v>
      </c>
      <c r="K94" s="16" t="n">
        <v>138</v>
      </c>
      <c r="L94" s="16" t="n">
        <v>3541</v>
      </c>
      <c r="M94" s="13"/>
      <c r="N94" s="14"/>
    </row>
    <row r="95" s="24" customFormat="true" ht="9.75" hidden="true" customHeight="true" outlineLevel="0" collapsed="false">
      <c r="A95" s="17" t="s">
        <v>18</v>
      </c>
      <c r="B95" s="16" t="n">
        <v>929</v>
      </c>
      <c r="C95" s="16" t="n">
        <v>392</v>
      </c>
      <c r="D95" s="16" t="n">
        <v>441</v>
      </c>
      <c r="E95" s="16" t="n">
        <v>150</v>
      </c>
      <c r="F95" s="16" t="n">
        <v>108</v>
      </c>
      <c r="G95" s="16" t="n">
        <v>172</v>
      </c>
      <c r="H95" s="16" t="n">
        <v>180</v>
      </c>
      <c r="I95" s="16" t="n">
        <v>172</v>
      </c>
      <c r="J95" s="16" t="n">
        <v>120</v>
      </c>
      <c r="K95" s="16" t="n">
        <v>71</v>
      </c>
      <c r="L95" s="16" t="n">
        <v>2735</v>
      </c>
      <c r="M95" s="13"/>
      <c r="N95" s="14"/>
    </row>
    <row r="96" s="24" customFormat="true" ht="9.75" hidden="true" customHeight="true" outlineLevel="0" collapsed="false">
      <c r="A96" s="17" t="s">
        <v>16</v>
      </c>
      <c r="B96" s="16" t="n">
        <v>1459</v>
      </c>
      <c r="C96" s="16" t="n">
        <v>395</v>
      </c>
      <c r="D96" s="16" t="n">
        <v>133</v>
      </c>
      <c r="E96" s="16" t="n">
        <v>40</v>
      </c>
      <c r="F96" s="16" t="n">
        <v>42</v>
      </c>
      <c r="G96" s="16" t="n">
        <v>45</v>
      </c>
      <c r="H96" s="16" t="n">
        <v>46</v>
      </c>
      <c r="I96" s="16" t="n">
        <v>53</v>
      </c>
      <c r="J96" s="16" t="n">
        <v>41</v>
      </c>
      <c r="K96" s="16" t="n">
        <v>119</v>
      </c>
      <c r="L96" s="16" t="n">
        <v>2373</v>
      </c>
      <c r="M96" s="13"/>
      <c r="N96" s="14"/>
    </row>
    <row r="97" s="24" customFormat="true" ht="9.75" hidden="true" customHeight="true" outlineLevel="0" collapsed="false">
      <c r="A97" s="17" t="s">
        <v>29</v>
      </c>
      <c r="B97" s="16" t="n">
        <v>1930</v>
      </c>
      <c r="C97" s="16" t="n">
        <v>85</v>
      </c>
      <c r="D97" s="16" t="n">
        <v>101</v>
      </c>
      <c r="E97" s="16" t="n">
        <v>27</v>
      </c>
      <c r="F97" s="16" t="n">
        <v>32</v>
      </c>
      <c r="G97" s="16" t="n">
        <v>28</v>
      </c>
      <c r="H97" s="16" t="n">
        <v>33</v>
      </c>
      <c r="I97" s="16" t="n">
        <v>35</v>
      </c>
      <c r="J97" s="16" t="n">
        <v>27</v>
      </c>
      <c r="K97" s="16" t="n">
        <v>66</v>
      </c>
      <c r="L97" s="16" t="n">
        <v>2364</v>
      </c>
      <c r="M97" s="13"/>
      <c r="N97" s="14"/>
    </row>
    <row r="98" s="24" customFormat="true" ht="9.75" hidden="true" customHeight="true" outlineLevel="0" collapsed="false">
      <c r="A98" s="17" t="s">
        <v>20</v>
      </c>
      <c r="B98" s="16" t="n">
        <v>1978</v>
      </c>
      <c r="C98" s="16" t="n">
        <v>20</v>
      </c>
      <c r="D98" s="16" t="n">
        <v>36</v>
      </c>
      <c r="E98" s="16" t="n">
        <v>25</v>
      </c>
      <c r="F98" s="16" t="n">
        <v>5</v>
      </c>
      <c r="G98" s="16" t="n">
        <v>10</v>
      </c>
      <c r="H98" s="16" t="n">
        <v>9</v>
      </c>
      <c r="I98" s="16" t="n">
        <v>5</v>
      </c>
      <c r="J98" s="16" t="n">
        <v>3</v>
      </c>
      <c r="K98" s="16" t="n">
        <v>112</v>
      </c>
      <c r="L98" s="16" t="n">
        <v>2203</v>
      </c>
      <c r="M98" s="13"/>
      <c r="N98" s="14"/>
    </row>
    <row r="99" s="24" customFormat="true" ht="9.75" hidden="true" customHeight="true" outlineLevel="0" collapsed="false">
      <c r="A99" s="17" t="s">
        <v>37</v>
      </c>
      <c r="B99" s="16" t="n">
        <v>972</v>
      </c>
      <c r="C99" s="16" t="n">
        <v>241</v>
      </c>
      <c r="D99" s="16" t="n">
        <v>246</v>
      </c>
      <c r="E99" s="16" t="n">
        <v>58</v>
      </c>
      <c r="F99" s="16" t="n">
        <v>55</v>
      </c>
      <c r="G99" s="16" t="n">
        <v>69</v>
      </c>
      <c r="H99" s="16" t="n">
        <v>83</v>
      </c>
      <c r="I99" s="16" t="n">
        <v>125</v>
      </c>
      <c r="J99" s="16" t="n">
        <v>64</v>
      </c>
      <c r="K99" s="16" t="n">
        <v>76</v>
      </c>
      <c r="L99" s="16" t="n">
        <v>1989</v>
      </c>
      <c r="M99" s="13"/>
      <c r="N99" s="14"/>
    </row>
    <row r="100" s="24" customFormat="true" ht="9.75" hidden="true" customHeight="true" outlineLevel="0" collapsed="false">
      <c r="A100" s="17" t="s">
        <v>28</v>
      </c>
      <c r="B100" s="16" t="n">
        <v>1179</v>
      </c>
      <c r="C100" s="16" t="n">
        <v>100</v>
      </c>
      <c r="D100" s="16" t="n">
        <v>99</v>
      </c>
      <c r="E100" s="16" t="n">
        <v>32</v>
      </c>
      <c r="F100" s="16" t="n">
        <v>49</v>
      </c>
      <c r="G100" s="16" t="n">
        <v>46</v>
      </c>
      <c r="H100" s="16" t="n">
        <v>62</v>
      </c>
      <c r="I100" s="16" t="n">
        <v>95</v>
      </c>
      <c r="J100" s="16" t="n">
        <v>91</v>
      </c>
      <c r="K100" s="16" t="n">
        <v>64</v>
      </c>
      <c r="L100" s="16" t="n">
        <v>1817</v>
      </c>
      <c r="M100" s="13"/>
      <c r="N100" s="14"/>
    </row>
    <row r="101" s="24" customFormat="true" ht="9.75" hidden="true" customHeight="true" outlineLevel="0" collapsed="false">
      <c r="A101" s="17" t="s">
        <v>17</v>
      </c>
      <c r="B101" s="16" t="n">
        <v>800</v>
      </c>
      <c r="C101" s="16" t="n">
        <v>244</v>
      </c>
      <c r="D101" s="16" t="n">
        <v>214</v>
      </c>
      <c r="E101" s="16" t="n">
        <v>50</v>
      </c>
      <c r="F101" s="16" t="n">
        <v>40</v>
      </c>
      <c r="G101" s="16" t="n">
        <v>42</v>
      </c>
      <c r="H101" s="16" t="n">
        <v>51</v>
      </c>
      <c r="I101" s="16" t="n">
        <v>118</v>
      </c>
      <c r="J101" s="16" t="n">
        <v>52</v>
      </c>
      <c r="K101" s="16" t="n">
        <v>50</v>
      </c>
      <c r="L101" s="16" t="n">
        <v>1661</v>
      </c>
      <c r="M101" s="13"/>
      <c r="N101" s="14"/>
    </row>
    <row r="102" s="24" customFormat="true" ht="9.75" hidden="true" customHeight="true" outlineLevel="0" collapsed="false">
      <c r="A102" s="17" t="s">
        <v>27</v>
      </c>
      <c r="B102" s="16" t="n">
        <v>824</v>
      </c>
      <c r="C102" s="16" t="n">
        <v>295</v>
      </c>
      <c r="D102" s="16" t="n">
        <v>198</v>
      </c>
      <c r="E102" s="16" t="n">
        <v>51</v>
      </c>
      <c r="F102" s="16" t="n">
        <v>33</v>
      </c>
      <c r="G102" s="16" t="n">
        <v>27</v>
      </c>
      <c r="H102" s="16" t="n">
        <v>41</v>
      </c>
      <c r="I102" s="16" t="n">
        <v>67</v>
      </c>
      <c r="J102" s="16" t="n">
        <v>40</v>
      </c>
      <c r="K102" s="16" t="n">
        <v>30</v>
      </c>
      <c r="L102" s="16" t="n">
        <v>1606</v>
      </c>
      <c r="M102" s="13"/>
      <c r="N102" s="14"/>
    </row>
    <row r="103" s="24" customFormat="true" ht="9.75" hidden="true" customHeight="true" outlineLevel="0" collapsed="false">
      <c r="A103" s="17" t="s">
        <v>43</v>
      </c>
      <c r="B103" s="16" t="n">
        <v>1310</v>
      </c>
      <c r="C103" s="16" t="n">
        <v>88</v>
      </c>
      <c r="D103" s="16" t="n">
        <v>66</v>
      </c>
      <c r="E103" s="16" t="n">
        <v>9</v>
      </c>
      <c r="F103" s="16" t="n">
        <v>7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56</v>
      </c>
      <c r="L103" s="16" t="n">
        <v>1536</v>
      </c>
      <c r="M103" s="13"/>
      <c r="N103" s="14"/>
    </row>
    <row r="104" s="24" customFormat="true" ht="9.75" hidden="true" customHeight="true" outlineLevel="0" collapsed="false">
      <c r="A104" s="17" t="s">
        <v>21</v>
      </c>
      <c r="B104" s="16" t="n">
        <v>687</v>
      </c>
      <c r="C104" s="16" t="n">
        <v>146</v>
      </c>
      <c r="D104" s="16" t="n">
        <v>112</v>
      </c>
      <c r="E104" s="16" t="n">
        <v>39</v>
      </c>
      <c r="F104" s="16" t="n">
        <v>50</v>
      </c>
      <c r="G104" s="16" t="n">
        <v>35</v>
      </c>
      <c r="H104" s="16" t="n">
        <v>54</v>
      </c>
      <c r="I104" s="16" t="n">
        <v>47</v>
      </c>
      <c r="J104" s="16" t="n">
        <v>18</v>
      </c>
      <c r="K104" s="16" t="n">
        <v>58</v>
      </c>
      <c r="L104" s="16" t="n">
        <v>1246</v>
      </c>
      <c r="M104" s="13"/>
      <c r="N104" s="14"/>
    </row>
    <row r="105" s="24" customFormat="true" ht="9.75" hidden="true" customHeight="true" outlineLevel="0" collapsed="false">
      <c r="A105" s="17" t="s">
        <v>22</v>
      </c>
      <c r="B105" s="16" t="n">
        <v>1029</v>
      </c>
      <c r="C105" s="16" t="n">
        <v>12</v>
      </c>
      <c r="D105" s="16" t="n">
        <v>32</v>
      </c>
      <c r="E105" s="16" t="n">
        <v>6</v>
      </c>
      <c r="F105" s="16" t="n">
        <v>4</v>
      </c>
      <c r="G105" s="16" t="n">
        <v>3</v>
      </c>
      <c r="H105" s="16" t="n">
        <v>9</v>
      </c>
      <c r="I105" s="16" t="n">
        <v>4</v>
      </c>
      <c r="J105" s="16" t="n">
        <v>4</v>
      </c>
      <c r="K105" s="16" t="n">
        <v>89</v>
      </c>
      <c r="L105" s="16" t="n">
        <v>1192</v>
      </c>
      <c r="M105" s="13"/>
      <c r="N105" s="14"/>
    </row>
    <row r="106" s="24" customFormat="true" ht="9.75" hidden="true" customHeight="true" outlineLevel="0" collapsed="false">
      <c r="A106" s="17" t="s">
        <v>30</v>
      </c>
      <c r="B106" s="16" t="n">
        <v>1051</v>
      </c>
      <c r="C106" s="16" t="n">
        <v>20</v>
      </c>
      <c r="D106" s="16" t="n">
        <v>30</v>
      </c>
      <c r="E106" s="16" t="n">
        <v>9</v>
      </c>
      <c r="F106" s="16" t="n">
        <v>5</v>
      </c>
      <c r="G106" s="16" t="n">
        <v>14</v>
      </c>
      <c r="H106" s="16" t="n">
        <v>6</v>
      </c>
      <c r="I106" s="16" t="n">
        <v>12</v>
      </c>
      <c r="J106" s="16" t="n">
        <v>8</v>
      </c>
      <c r="K106" s="16" t="n">
        <v>28</v>
      </c>
      <c r="L106" s="16" t="n">
        <v>1183</v>
      </c>
      <c r="M106" s="13"/>
      <c r="N106" s="14"/>
    </row>
    <row r="107" s="24" customFormat="true" ht="9.75" hidden="true" customHeight="true" outlineLevel="0" collapsed="false">
      <c r="A107" s="17" t="s">
        <v>34</v>
      </c>
      <c r="B107" s="16" t="n">
        <v>910</v>
      </c>
      <c r="C107" s="16" t="n">
        <v>78</v>
      </c>
      <c r="D107" s="16" t="n">
        <v>35</v>
      </c>
      <c r="E107" s="16" t="n">
        <v>7</v>
      </c>
      <c r="F107" s="16" t="n">
        <v>7</v>
      </c>
      <c r="G107" s="16" t="n">
        <v>7</v>
      </c>
      <c r="H107" s="16" t="n">
        <v>3</v>
      </c>
      <c r="I107" s="16" t="n">
        <v>7</v>
      </c>
      <c r="J107" s="16" t="n">
        <v>3</v>
      </c>
      <c r="K107" s="16" t="n">
        <v>27</v>
      </c>
      <c r="L107" s="16" t="n">
        <v>1084</v>
      </c>
      <c r="M107" s="13"/>
      <c r="N107" s="14"/>
    </row>
    <row r="108" s="24" customFormat="true" ht="12.75" hidden="false" customHeight="true" outlineLevel="0" collapsed="false">
      <c r="A108" s="17" t="s">
        <v>24</v>
      </c>
      <c r="B108" s="16" t="n">
        <v>520</v>
      </c>
      <c r="C108" s="16" t="n">
        <v>53</v>
      </c>
      <c r="D108" s="16" t="n">
        <v>219</v>
      </c>
      <c r="E108" s="16" t="n">
        <v>50</v>
      </c>
      <c r="F108" s="16" t="n">
        <v>38</v>
      </c>
      <c r="G108" s="16" t="n">
        <v>46</v>
      </c>
      <c r="H108" s="16" t="n">
        <v>40</v>
      </c>
      <c r="I108" s="16" t="n">
        <v>37</v>
      </c>
      <c r="J108" s="16" t="n">
        <v>29</v>
      </c>
      <c r="K108" s="16" t="n">
        <v>29</v>
      </c>
      <c r="L108" s="18" t="n">
        <v>1061</v>
      </c>
      <c r="M108" s="13" t="n">
        <f aca="false">SUM(L108/L109)</f>
        <v>0.0150780905822332</v>
      </c>
      <c r="N108" s="14" t="n">
        <v>18</v>
      </c>
    </row>
    <row r="109" s="24" customFormat="true" ht="13.5" hidden="false" customHeight="true" outlineLevel="0" collapsed="false">
      <c r="A109" s="20" t="s">
        <v>25</v>
      </c>
      <c r="B109" s="21" t="n">
        <v>45069</v>
      </c>
      <c r="C109" s="21" t="n">
        <v>5369</v>
      </c>
      <c r="D109" s="21" t="n">
        <v>6011</v>
      </c>
      <c r="E109" s="21" t="n">
        <v>1603</v>
      </c>
      <c r="F109" s="21" t="n">
        <v>1455</v>
      </c>
      <c r="G109" s="21" t="n">
        <v>1802</v>
      </c>
      <c r="H109" s="21" t="n">
        <v>1951</v>
      </c>
      <c r="I109" s="21" t="n">
        <v>2579</v>
      </c>
      <c r="J109" s="21" t="n">
        <v>1802</v>
      </c>
      <c r="K109" s="21" t="n">
        <v>2726</v>
      </c>
      <c r="L109" s="21" t="n">
        <v>70367</v>
      </c>
      <c r="M109" s="13"/>
      <c r="N109" s="14"/>
    </row>
    <row r="110" customFormat="false" ht="12.75" hidden="false" customHeight="false" outlineLevel="0" collapsed="false">
      <c r="A110" s="11" t="s">
        <v>44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3"/>
      <c r="N110" s="14"/>
    </row>
    <row r="111" customFormat="false" ht="12.75" hidden="true" customHeight="false" outlineLevel="0" collapsed="false">
      <c r="A111" s="17" t="s">
        <v>13</v>
      </c>
      <c r="B111" s="16" t="n">
        <v>789908</v>
      </c>
      <c r="C111" s="16" t="n">
        <v>42979</v>
      </c>
      <c r="D111" s="16" t="n">
        <v>51086</v>
      </c>
      <c r="E111" s="16" t="n">
        <v>12636</v>
      </c>
      <c r="F111" s="16" t="n">
        <v>13816</v>
      </c>
      <c r="G111" s="16" t="n">
        <v>18783</v>
      </c>
      <c r="H111" s="16" t="n">
        <v>20773</v>
      </c>
      <c r="I111" s="16" t="n">
        <v>23984</v>
      </c>
      <c r="J111" s="16" t="n">
        <v>15079</v>
      </c>
      <c r="K111" s="16" t="n">
        <v>49112</v>
      </c>
      <c r="L111" s="16" t="n">
        <v>1038156</v>
      </c>
      <c r="M111" s="13"/>
      <c r="N111" s="14"/>
    </row>
    <row r="112" customFormat="false" ht="12.75" hidden="true" customHeight="false" outlineLevel="0" collapsed="false">
      <c r="A112" s="15" t="s">
        <v>12</v>
      </c>
      <c r="B112" s="16" t="n">
        <v>361903</v>
      </c>
      <c r="C112" s="16" t="n">
        <v>69258</v>
      </c>
      <c r="D112" s="16" t="n">
        <v>81062</v>
      </c>
      <c r="E112" s="16" t="n">
        <v>20383</v>
      </c>
      <c r="F112" s="16" t="n">
        <v>19081</v>
      </c>
      <c r="G112" s="16" t="n">
        <v>24459</v>
      </c>
      <c r="H112" s="16" t="n">
        <v>29277</v>
      </c>
      <c r="I112" s="16" t="n">
        <v>33818</v>
      </c>
      <c r="J112" s="16" t="n">
        <v>22071</v>
      </c>
      <c r="K112" s="16" t="n">
        <v>30173</v>
      </c>
      <c r="L112" s="16" t="n">
        <v>691485</v>
      </c>
      <c r="M112" s="13"/>
      <c r="N112" s="14"/>
    </row>
    <row r="113" customFormat="false" ht="12.75" hidden="true" customHeight="false" outlineLevel="0" collapsed="false">
      <c r="A113" s="17" t="s">
        <v>15</v>
      </c>
      <c r="B113" s="16" t="n">
        <v>185824</v>
      </c>
      <c r="C113" s="16" t="n">
        <v>32084</v>
      </c>
      <c r="D113" s="16" t="n">
        <v>66288</v>
      </c>
      <c r="E113" s="16" t="n">
        <v>14449</v>
      </c>
      <c r="F113" s="16" t="n">
        <v>11019</v>
      </c>
      <c r="G113" s="16" t="n">
        <v>11883</v>
      </c>
      <c r="H113" s="16" t="n">
        <v>14848</v>
      </c>
      <c r="I113" s="16" t="n">
        <v>18295</v>
      </c>
      <c r="J113" s="16" t="n">
        <v>11688</v>
      </c>
      <c r="K113" s="16" t="n">
        <v>23086</v>
      </c>
      <c r="L113" s="16" t="n">
        <v>389464</v>
      </c>
      <c r="M113" s="13"/>
      <c r="N113" s="14"/>
    </row>
    <row r="114" customFormat="false" ht="12.75" hidden="true" customHeight="false" outlineLevel="0" collapsed="false">
      <c r="A114" s="17" t="s">
        <v>14</v>
      </c>
      <c r="B114" s="16" t="n">
        <v>60288</v>
      </c>
      <c r="C114" s="16" t="n">
        <v>25620</v>
      </c>
      <c r="D114" s="16" t="n">
        <v>38658</v>
      </c>
      <c r="E114" s="16" t="n">
        <v>9750</v>
      </c>
      <c r="F114" s="16" t="n">
        <v>10801</v>
      </c>
      <c r="G114" s="16" t="n">
        <v>12612</v>
      </c>
      <c r="H114" s="16" t="n">
        <v>14806</v>
      </c>
      <c r="I114" s="16" t="n">
        <v>15308</v>
      </c>
      <c r="J114" s="16" t="n">
        <v>8435</v>
      </c>
      <c r="K114" s="16" t="n">
        <v>10312</v>
      </c>
      <c r="L114" s="16" t="n">
        <v>206590</v>
      </c>
      <c r="M114" s="13"/>
      <c r="N114" s="14"/>
    </row>
    <row r="115" customFormat="false" ht="12.75" hidden="true" customHeight="false" outlineLevel="0" collapsed="false">
      <c r="A115" s="17" t="s">
        <v>20</v>
      </c>
      <c r="B115" s="16" t="n">
        <v>181190</v>
      </c>
      <c r="C115" s="16" t="n">
        <v>1246</v>
      </c>
      <c r="D115" s="16" t="n">
        <v>1685</v>
      </c>
      <c r="E115" s="16" t="n">
        <v>419</v>
      </c>
      <c r="F115" s="16" t="n">
        <v>317</v>
      </c>
      <c r="G115" s="16" t="n">
        <v>385</v>
      </c>
      <c r="H115" s="16" t="n">
        <v>486</v>
      </c>
      <c r="I115" s="16" t="n">
        <v>601</v>
      </c>
      <c r="J115" s="16" t="n">
        <v>370</v>
      </c>
      <c r="K115" s="16" t="n">
        <v>12433</v>
      </c>
      <c r="L115" s="16" t="n">
        <v>199132</v>
      </c>
      <c r="M115" s="13"/>
      <c r="N115" s="14"/>
    </row>
    <row r="116" customFormat="false" ht="12.75" hidden="true" customHeight="false" outlineLevel="0" collapsed="false">
      <c r="A116" s="17" t="s">
        <v>16</v>
      </c>
      <c r="B116" s="16" t="n">
        <v>97594</v>
      </c>
      <c r="C116" s="16" t="n">
        <v>27314</v>
      </c>
      <c r="D116" s="16" t="n">
        <v>12490</v>
      </c>
      <c r="E116" s="16" t="n">
        <v>1763</v>
      </c>
      <c r="F116" s="16" t="n">
        <v>2067</v>
      </c>
      <c r="G116" s="16" t="n">
        <v>2227</v>
      </c>
      <c r="H116" s="16" t="n">
        <v>2463</v>
      </c>
      <c r="I116" s="16" t="n">
        <v>2603</v>
      </c>
      <c r="J116" s="16" t="n">
        <v>1779</v>
      </c>
      <c r="K116" s="16" t="n">
        <v>9554</v>
      </c>
      <c r="L116" s="16" t="n">
        <v>159854</v>
      </c>
      <c r="M116" s="13"/>
      <c r="N116" s="14"/>
    </row>
    <row r="117" customFormat="false" ht="12.75" hidden="true" customHeight="false" outlineLevel="0" collapsed="false">
      <c r="A117" s="17" t="s">
        <v>18</v>
      </c>
      <c r="B117" s="16" t="n">
        <v>45288</v>
      </c>
      <c r="C117" s="16" t="n">
        <v>16035</v>
      </c>
      <c r="D117" s="16" t="n">
        <v>20508</v>
      </c>
      <c r="E117" s="16" t="n">
        <v>5789</v>
      </c>
      <c r="F117" s="16" t="n">
        <v>5658</v>
      </c>
      <c r="G117" s="16" t="n">
        <v>9320</v>
      </c>
      <c r="H117" s="16" t="n">
        <v>12371</v>
      </c>
      <c r="I117" s="16" t="n">
        <v>14799</v>
      </c>
      <c r="J117" s="16" t="n">
        <v>11916</v>
      </c>
      <c r="K117" s="16" t="n">
        <v>5417</v>
      </c>
      <c r="L117" s="16" t="n">
        <v>147101</v>
      </c>
      <c r="M117" s="13"/>
      <c r="N117" s="14"/>
    </row>
    <row r="118" customFormat="false" ht="12.75" hidden="true" customHeight="false" outlineLevel="0" collapsed="false">
      <c r="A118" s="17" t="s">
        <v>17</v>
      </c>
      <c r="B118" s="16" t="n">
        <v>56399</v>
      </c>
      <c r="C118" s="16" t="n">
        <v>19873</v>
      </c>
      <c r="D118" s="16" t="n">
        <v>16430</v>
      </c>
      <c r="E118" s="16" t="n">
        <v>2847</v>
      </c>
      <c r="F118" s="16" t="n">
        <v>3001</v>
      </c>
      <c r="G118" s="16" t="n">
        <v>3519</v>
      </c>
      <c r="H118" s="16" t="n">
        <v>4606</v>
      </c>
      <c r="I118" s="16" t="n">
        <v>4998</v>
      </c>
      <c r="J118" s="16" t="n">
        <v>3939</v>
      </c>
      <c r="K118" s="16" t="n">
        <v>4921</v>
      </c>
      <c r="L118" s="16" t="n">
        <v>120533</v>
      </c>
      <c r="M118" s="13"/>
      <c r="N118" s="14"/>
    </row>
    <row r="119" customFormat="false" ht="12.75" hidden="true" customHeight="false" outlineLevel="0" collapsed="false">
      <c r="A119" s="17" t="s">
        <v>22</v>
      </c>
      <c r="B119" s="16" t="n">
        <v>99067</v>
      </c>
      <c r="C119" s="16" t="n">
        <v>1144</v>
      </c>
      <c r="D119" s="16" t="n">
        <v>1329</v>
      </c>
      <c r="E119" s="16" t="n">
        <v>248</v>
      </c>
      <c r="F119" s="16" t="n">
        <v>249</v>
      </c>
      <c r="G119" s="16" t="n">
        <v>204</v>
      </c>
      <c r="H119" s="16" t="n">
        <v>236</v>
      </c>
      <c r="I119" s="16" t="n">
        <v>259</v>
      </c>
      <c r="J119" s="16" t="n">
        <v>147</v>
      </c>
      <c r="K119" s="16" t="n">
        <v>7105</v>
      </c>
      <c r="L119" s="16" t="n">
        <v>109988</v>
      </c>
      <c r="M119" s="13"/>
      <c r="N119" s="14"/>
    </row>
    <row r="120" customFormat="false" ht="12.75" hidden="true" customHeight="false" outlineLevel="0" collapsed="false">
      <c r="A120" s="17" t="s">
        <v>29</v>
      </c>
      <c r="B120" s="16" t="n">
        <v>86232</v>
      </c>
      <c r="C120" s="16" t="n">
        <v>3140</v>
      </c>
      <c r="D120" s="16" t="n">
        <v>4754</v>
      </c>
      <c r="E120" s="16" t="n">
        <v>1141</v>
      </c>
      <c r="F120" s="16" t="n">
        <v>1097</v>
      </c>
      <c r="G120" s="16" t="n">
        <v>1322</v>
      </c>
      <c r="H120" s="16" t="n">
        <v>1562</v>
      </c>
      <c r="I120" s="16" t="n">
        <v>1972</v>
      </c>
      <c r="J120" s="16" t="n">
        <v>1448</v>
      </c>
      <c r="K120" s="16" t="n">
        <v>3847</v>
      </c>
      <c r="L120" s="16" t="n">
        <v>106515</v>
      </c>
      <c r="M120" s="13"/>
      <c r="N120" s="14"/>
    </row>
    <row r="121" customFormat="false" ht="12.75" hidden="false" customHeight="false" outlineLevel="0" collapsed="false">
      <c r="A121" s="17" t="s">
        <v>24</v>
      </c>
      <c r="B121" s="16" t="n">
        <v>38860</v>
      </c>
      <c r="C121" s="16" t="n">
        <v>7012</v>
      </c>
      <c r="D121" s="16" t="n">
        <v>22190</v>
      </c>
      <c r="E121" s="16" t="n">
        <v>6451</v>
      </c>
      <c r="F121" s="16" t="n">
        <v>5316</v>
      </c>
      <c r="G121" s="16" t="n">
        <v>5353</v>
      </c>
      <c r="H121" s="16" t="n">
        <v>5344</v>
      </c>
      <c r="I121" s="16" t="n">
        <v>6307</v>
      </c>
      <c r="J121" s="16" t="n">
        <v>3962</v>
      </c>
      <c r="K121" s="16" t="n">
        <v>3325</v>
      </c>
      <c r="L121" s="18" t="n">
        <v>104120</v>
      </c>
      <c r="M121" s="13"/>
      <c r="N121" s="14"/>
    </row>
    <row r="122" s="24" customFormat="true" ht="9.75" hidden="false" customHeight="true" outlineLevel="0" collapsed="false">
      <c r="A122" s="20" t="s">
        <v>25</v>
      </c>
      <c r="B122" s="21" t="n">
        <v>2645148</v>
      </c>
      <c r="C122" s="21" t="n">
        <v>353458</v>
      </c>
      <c r="D122" s="21" t="n">
        <v>449174</v>
      </c>
      <c r="E122" s="21" t="n">
        <v>106626</v>
      </c>
      <c r="F122" s="21" t="n">
        <v>102474</v>
      </c>
      <c r="G122" s="21" t="n">
        <v>124646</v>
      </c>
      <c r="H122" s="21" t="n">
        <v>143559</v>
      </c>
      <c r="I122" s="21" t="n">
        <v>166387</v>
      </c>
      <c r="J122" s="21" t="n">
        <v>112368</v>
      </c>
      <c r="K122" s="21" t="n">
        <v>212197</v>
      </c>
      <c r="L122" s="21" t="n">
        <v>4416037</v>
      </c>
      <c r="M122" s="22" t="n">
        <f aca="false">SUM(L121/L122)</f>
        <v>0.0235777010020523</v>
      </c>
      <c r="N122" s="23" t="n">
        <v>11</v>
      </c>
    </row>
    <row r="123" customFormat="fals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3"/>
      <c r="N123" s="14"/>
    </row>
    <row r="124" customFormat="false" ht="12.75" hidden="false" customHeight="false" outlineLevel="0" collapsed="false">
      <c r="A124" s="17" t="s">
        <v>45</v>
      </c>
      <c r="B124" s="25" t="n">
        <f aca="false">SUM(B121/L121)</f>
        <v>0.37322320399539</v>
      </c>
      <c r="C124" s="25" t="n">
        <f aca="false">SUM(C121/L121)</f>
        <v>0.0673453707260853</v>
      </c>
      <c r="D124" s="25" t="n">
        <f aca="false">SUM(D121/L121)</f>
        <v>0.213119477525932</v>
      </c>
      <c r="E124" s="25" t="n">
        <f aca="false">SUM(E121/L121)</f>
        <v>0.0619573568958894</v>
      </c>
      <c r="F124" s="25" t="n">
        <f aca="false">SUM(F121/L121)</f>
        <v>0.0510564733000384</v>
      </c>
      <c r="G124" s="25" t="n">
        <f aca="false">SUM(G121/L121)</f>
        <v>0.0514118325009604</v>
      </c>
      <c r="H124" s="25" t="n">
        <f aca="false">SUM(H121/L121)</f>
        <v>0.0513253937764118</v>
      </c>
      <c r="I124" s="25" t="n">
        <f aca="false">SUM(I121/L121)</f>
        <v>0.0605743373031118</v>
      </c>
      <c r="J124" s="25" t="n">
        <f aca="false">SUM(J121/L121)</f>
        <v>0.0380522474068383</v>
      </c>
      <c r="K124" s="25" t="n">
        <f aca="false">SUM(K121/L121)</f>
        <v>0.0319343065693431</v>
      </c>
      <c r="L124" s="12"/>
      <c r="M124" s="13"/>
      <c r="N124" s="14"/>
    </row>
    <row r="125" customFormat="fals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3"/>
      <c r="N125" s="14"/>
    </row>
    <row r="126" customFormat="false" ht="12.75" hidden="false" customHeight="false" outlineLevel="0" collapsed="false">
      <c r="A126" s="26" t="s">
        <v>46</v>
      </c>
      <c r="B126" s="27" t="s">
        <v>47</v>
      </c>
    </row>
  </sheetData>
  <hyperlinks>
    <hyperlink ref="B126" r:id="rId1" display="http://www.abs.gov.au/websitedbs/d3310114.nsf/Home/cens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7:52:03Z</dcterms:created>
  <dc:creator>Janse van Rensburg</dc:creator>
  <dc:description/>
  <dc:language>en-US</dc:language>
  <cp:lastModifiedBy>FM Janse van Rensburg</cp:lastModifiedBy>
  <cp:lastPrinted>2007-06-28T09:04:34Z</cp:lastPrinted>
  <dcterms:modified xsi:type="dcterms:W3CDTF">2007-06-29T09:17:48Z</dcterms:modified>
  <cp:revision>0</cp:revision>
  <dc:subject/>
  <dc:title/>
</cp:coreProperties>
</file>