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-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6">
  <si>
    <t xml:space="preserve">Fin Yr</t>
  </si>
  <si>
    <t xml:space="preserve">Category</t>
  </si>
  <si>
    <t xml:space="preserve">Class</t>
  </si>
  <si>
    <t xml:space="preserve">Period or date</t>
  </si>
  <si>
    <t xml:space="preserve">details</t>
  </si>
  <si>
    <t xml:space="preserve">AUD$ or km</t>
  </si>
  <si>
    <t xml:space="preserve">Euro</t>
  </si>
  <si>
    <t xml:space="preserve">US$</t>
  </si>
  <si>
    <t xml:space="preserve">conv. rate</t>
  </si>
  <si>
    <t xml:space="preserve">proportion claimed</t>
  </si>
  <si>
    <t xml:space="preserve">claim </t>
  </si>
  <si>
    <t xml:space="preserve">Travel and accom</t>
  </si>
  <si>
    <t xml:space="preserve">Charity</t>
  </si>
  <si>
    <t xml:space="preserve">Heating, power</t>
  </si>
  <si>
    <t xml:space="preserve">Memberships</t>
  </si>
  <si>
    <t xml:space="preserve">Promotion</t>
  </si>
  <si>
    <t xml:space="preserve">Research costs</t>
  </si>
  <si>
    <t xml:space="preserve">Tax agent</t>
  </si>
  <si>
    <t xml:space="preserve">2008-09</t>
  </si>
  <si>
    <t xml:space="preserve">Accommodation</t>
  </si>
  <si>
    <t xml:space="preserve">Hotel Brugge</t>
  </si>
  <si>
    <t xml:space="preserve">Travel costs, Netherlands</t>
  </si>
  <si>
    <t xml:space="preserve">Hotel Aalders Amsterdam</t>
  </si>
  <si>
    <t xml:space="preserve">Travel costs, air fares</t>
  </si>
  <si>
    <t xml:space="preserve">Air fares, Vienna-Sydney</t>
  </si>
  <si>
    <t xml:space="preserve">Travel to CBCA awards</t>
  </si>
  <si>
    <t xml:space="preserve">Shuttle to and from Melbourne CBD</t>
  </si>
  <si>
    <t xml:space="preserve">Taxis to and from Sydney airport, going to Melbourne</t>
  </si>
  <si>
    <t xml:space="preserve">Air travel</t>
  </si>
  <si>
    <t xml:space="preserve">Virgin Blue, Syd-Melb, CBCA awards</t>
  </si>
  <si>
    <t xml:space="preserve">Accommodation (Australian Backyard Explorer)</t>
  </si>
  <si>
    <t xml:space="preserve">Motel, Berrima</t>
  </si>
  <si>
    <t xml:space="preserve">Mileage costs, Aust Backyard Explorer</t>
  </si>
  <si>
    <t xml:space="preserve">Sydney-Canberra-Sydney </t>
  </si>
  <si>
    <t xml:space="preserve">Mileage costs, Cornish Boy</t>
  </si>
  <si>
    <t xml:space="preserve">Sydney-Coffs-Sydney</t>
  </si>
  <si>
    <t xml:space="preserve">Kalang motel, Urunga</t>
  </si>
  <si>
    <t xml:space="preserve">Research cost for travel, Cornish Boy</t>
  </si>
  <si>
    <t xml:space="preserve">TomTom GPS</t>
  </si>
  <si>
    <t xml:space="preserve">Sydney-Hunter-Sydney</t>
  </si>
  <si>
    <t xml:space="preserve">Sydney-Echuca-Sydney, some days</t>
  </si>
  <si>
    <t xml:space="preserve">Poet's Recall, Gundagai</t>
  </si>
  <si>
    <t xml:space="preserve">Hotel Echuca</t>
  </si>
  <si>
    <t xml:space="preserve">Sydney-Mt Tomah-Sydmey</t>
  </si>
  <si>
    <t xml:space="preserve">Virgin Blue Melbourne, Cornish Boy</t>
  </si>
  <si>
    <t xml:space="preserve">Wotif Hotels, Melbourne, Cornish Boy</t>
  </si>
  <si>
    <t xml:space="preserve">Jetstar</t>
  </si>
  <si>
    <t xml:space="preserve">Webjet</t>
  </si>
  <si>
    <t xml:space="preserve">Costs of travel in Cape York area: final</t>
  </si>
  <si>
    <t xml:space="preserve">Costs of travel in Cape York area: initial</t>
  </si>
  <si>
    <t xml:space="preserve">Costs of travel in Cape York area: insurance</t>
  </si>
  <si>
    <t xml:space="preserve">Costs of travel in Cape York area: travel to airport</t>
  </si>
  <si>
    <t xml:space="preserve">Wotif Hotels </t>
  </si>
  <si>
    <t xml:space="preserve">Captal Executive Canberra</t>
  </si>
  <si>
    <t xml:space="preserve">Qantas</t>
  </si>
  <si>
    <t xml:space="preserve">Barrier Reef visit, Cornish Boy background</t>
  </si>
  <si>
    <t xml:space="preserve">Donation</t>
  </si>
  <si>
    <t xml:space="preserve">Australian Red Cross</t>
  </si>
  <si>
    <t xml:space="preserve">Oxfam</t>
  </si>
  <si>
    <t xml:space="preserve">Sydney Children's Hospital Foundation</t>
  </si>
  <si>
    <t xml:space="preserve">Heating and power</t>
  </si>
  <si>
    <t xml:space="preserve">AGL</t>
  </si>
  <si>
    <t xml:space="preserve">totalled</t>
  </si>
  <si>
    <t xml:space="preserve">total</t>
  </si>
  <si>
    <t xml:space="preserve">proportion??</t>
  </si>
  <si>
    <t xml:space="preserve">Professional memberships</t>
  </si>
  <si>
    <t xml:space="preserve">State Library Friends</t>
  </si>
  <si>
    <t xml:space="preserve">AAAS</t>
  </si>
  <si>
    <t xml:space="preserve">Australian Society of Authors</t>
  </si>
  <si>
    <t xml:space="preserve">Book purchases for publicity</t>
  </si>
  <si>
    <t xml:space="preserve">Alliance Book Distributors</t>
  </si>
  <si>
    <t xml:space="preserve">Promotional cost</t>
  </si>
  <si>
    <t xml:space="preserve">Car hire, Sunshine coast</t>
  </si>
  <si>
    <t xml:space="preserve">Research expenditure</t>
  </si>
  <si>
    <t xml:space="preserve">Rijksmuseum Amsterdam</t>
  </si>
  <si>
    <t xml:space="preserve">Van Gogh Museum Amsterdam</t>
  </si>
  <si>
    <t xml:space="preserve">iiNet internet costs</t>
  </si>
  <si>
    <t xml:space="preserve">Tour of dikes ('Fences')</t>
  </si>
  <si>
    <t xml:space="preserve">Research expenditure, books</t>
  </si>
  <si>
    <t xml:space="preserve">Books, gold, Berkeouw</t>
  </si>
  <si>
    <t xml:space="preserve">Read Heeler Echuca, reference books</t>
  </si>
  <si>
    <t xml:space="preserve">Dymocks Brookvale</t>
  </si>
  <si>
    <t xml:space="preserve">Library fee</t>
  </si>
  <si>
    <t xml:space="preserve">Manly Municipal library</t>
  </si>
  <si>
    <t xml:space="preserve">Books, Abbeys</t>
  </si>
  <si>
    <t xml:space="preserve">A&amp;R Brookvale: Empire</t>
  </si>
  <si>
    <t xml:space="preserve">Stationery</t>
  </si>
  <si>
    <t xml:space="preserve">Paper</t>
  </si>
  <si>
    <t xml:space="preserve">Embiggen Books</t>
  </si>
  <si>
    <t xml:space="preserve">Total iiNet costs</t>
  </si>
  <si>
    <t xml:space="preserve">Tax agent costs</t>
  </si>
  <si>
    <t xml:space="preserve">Chan and Naylor</t>
  </si>
  <si>
    <t xml:space="preserve">Retriever Books, Aust. history</t>
  </si>
  <si>
    <t xml:space="preserve">Totals:</t>
  </si>
  <si>
    <t xml:space="preserve">Travelled kms</t>
  </si>
  <si>
    <t xml:space="preserve">Total k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\$* #,##0.00_-;&quot;-$&quot;* #,##0.00_-;_-\$* \-??_-;_-@_-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1" topLeftCell="BM41" activePane="bottomLeft" state="frozen"/>
      <selection pane="topLeft" activeCell="A1" activeCellId="0" sqref="A1"/>
      <selection pane="bottomLeft" activeCell="B76" activeCellId="0" sqref="B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42"/>
    <col collapsed="false" customWidth="true" hidden="false" outlineLevel="0" max="3" min="3" style="1" width="7.14"/>
    <col collapsed="false" customWidth="true" hidden="false" outlineLevel="0" max="4" min="4" style="2" width="11.56"/>
    <col collapsed="false" customWidth="true" hidden="false" outlineLevel="0" max="5" min="5" style="1" width="38.99"/>
    <col collapsed="false" customWidth="true" hidden="false" outlineLevel="0" max="6" min="6" style="1" width="7.99"/>
    <col collapsed="false" customWidth="true" hidden="false" outlineLevel="0" max="7" min="7" style="1" width="6.28"/>
    <col collapsed="false" customWidth="true" hidden="false" outlineLevel="0" max="8" min="8" style="1" width="5.71"/>
    <col collapsed="false" customWidth="true" hidden="false" outlineLevel="0" max="9" min="9" style="1" width="5.56"/>
    <col collapsed="false" customWidth="true" hidden="false" outlineLevel="0" max="10" min="10" style="1" width="9.99"/>
    <col collapsed="false" customWidth="true" hidden="false" outlineLevel="0" max="11" min="11" style="1" width="6.99"/>
    <col collapsed="false" customWidth="false" hidden="false" outlineLevel="0" max="12" min="12" style="3" width="9.14"/>
    <col collapsed="false" customWidth="false" hidden="false" outlineLevel="0" max="17" min="13" style="4" width="9.14"/>
    <col collapsed="false" customWidth="false" hidden="false" outlineLevel="0" max="257" min="18" style="3" width="9.14"/>
  </cols>
  <sheetData>
    <row r="1" s="9" customFormat="true" ht="33.7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7" t="n">
        <f aca="false">SUM(K2:K102)</f>
        <v>12527.036</v>
      </c>
      <c r="M1" s="8" t="s">
        <v>11</v>
      </c>
      <c r="N1" s="8" t="s">
        <v>12</v>
      </c>
      <c r="O1" s="8" t="s">
        <v>13</v>
      </c>
      <c r="P1" s="8" t="s">
        <v>14</v>
      </c>
      <c r="Q1" s="8" t="s">
        <v>15</v>
      </c>
      <c r="R1" s="5" t="s">
        <v>16</v>
      </c>
      <c r="S1" s="5" t="s">
        <v>17</v>
      </c>
      <c r="T1" s="5"/>
    </row>
    <row r="2" customFormat="false" ht="11.25" hidden="false" customHeight="false" outlineLevel="0" collapsed="false">
      <c r="A2" s="1" t="s">
        <v>18</v>
      </c>
      <c r="B2" s="1" t="s">
        <v>19</v>
      </c>
      <c r="C2" s="1" t="n">
        <v>1</v>
      </c>
      <c r="D2" s="2" t="n">
        <v>39645</v>
      </c>
      <c r="E2" s="1" t="s">
        <v>20</v>
      </c>
      <c r="G2" s="1" t="n">
        <v>250</v>
      </c>
      <c r="I2" s="1" t="n">
        <v>0.42</v>
      </c>
      <c r="J2" s="1" t="n">
        <v>1</v>
      </c>
      <c r="K2" s="10" t="n">
        <f aca="false">(F2*I2*J2)+G2*I2*J2+H2*I2*J2</f>
        <v>105</v>
      </c>
      <c r="M2" s="4" t="n">
        <f aca="false">IF($C2=1,$K2,"")</f>
        <v>105</v>
      </c>
      <c r="N2" s="4" t="str">
        <f aca="false">IF($C2=2,$K2,"")</f>
        <v/>
      </c>
      <c r="O2" s="4" t="str">
        <f aca="false">IF($C2=3,$K2,"")</f>
        <v/>
      </c>
      <c r="P2" s="4" t="str">
        <f aca="false">IF($C2=4,$K2,"")</f>
        <v/>
      </c>
      <c r="Q2" s="4" t="str">
        <f aca="false">IF($C2=5,$K2,"")</f>
        <v/>
      </c>
      <c r="R2" s="4" t="str">
        <f aca="false">IF($C2=6,$K2,"")</f>
        <v/>
      </c>
      <c r="S2" s="4" t="str">
        <f aca="false">IF($C2=7,$K2,"")</f>
        <v/>
      </c>
    </row>
    <row r="3" customFormat="false" ht="11.25" hidden="false" customHeight="false" outlineLevel="0" collapsed="false">
      <c r="A3" s="1" t="s">
        <v>18</v>
      </c>
      <c r="B3" s="1" t="s">
        <v>21</v>
      </c>
      <c r="C3" s="1" t="n">
        <v>1</v>
      </c>
      <c r="D3" s="2" t="n">
        <v>39651</v>
      </c>
      <c r="E3" s="1" t="s">
        <v>22</v>
      </c>
      <c r="F3" s="1" t="n">
        <v>1301.02</v>
      </c>
      <c r="I3" s="1" t="n">
        <v>1</v>
      </c>
      <c r="J3" s="1" t="n">
        <v>0.15</v>
      </c>
      <c r="K3" s="10" t="n">
        <f aca="false">(F3*I3*J3)+G3*I3*J3+H3*I3*J3</f>
        <v>195.153</v>
      </c>
      <c r="M3" s="4" t="n">
        <f aca="false">IF($C3=1,$K3,"")</f>
        <v>195.153</v>
      </c>
      <c r="N3" s="4" t="str">
        <f aca="false">IF($C3=2,$K3,"")</f>
        <v/>
      </c>
      <c r="O3" s="4" t="str">
        <f aca="false">IF($C3=3,$K3,"")</f>
        <v/>
      </c>
      <c r="P3" s="4" t="str">
        <f aca="false">IF($C3=4,$K3,"")</f>
        <v/>
      </c>
      <c r="Q3" s="4" t="str">
        <f aca="false">IF($C3=5,$K3,"")</f>
        <v/>
      </c>
      <c r="R3" s="4" t="str">
        <f aca="false">IF($C3=6,$K3,"")</f>
        <v/>
      </c>
      <c r="S3" s="4" t="str">
        <f aca="false">IF($C3=7,$K3,"")</f>
        <v/>
      </c>
    </row>
    <row r="4" customFormat="false" ht="11.25" hidden="false" customHeight="false" outlineLevel="0" collapsed="false">
      <c r="A4" s="1" t="s">
        <v>18</v>
      </c>
      <c r="B4" s="1" t="s">
        <v>23</v>
      </c>
      <c r="C4" s="1" t="n">
        <v>1</v>
      </c>
      <c r="D4" s="2" t="n">
        <v>39662</v>
      </c>
      <c r="E4" s="1" t="s">
        <v>24</v>
      </c>
      <c r="F4" s="1" t="n">
        <v>1103.46</v>
      </c>
      <c r="I4" s="1" t="n">
        <v>1</v>
      </c>
      <c r="J4" s="1" t="n">
        <v>0.4</v>
      </c>
      <c r="K4" s="10" t="n">
        <f aca="false">(F4*I4*J4)+G4*I4*J4+H4*I4*J4</f>
        <v>441.384</v>
      </c>
      <c r="M4" s="4" t="n">
        <f aca="false">IF($C4=1,$K4,"")</f>
        <v>441.384</v>
      </c>
      <c r="N4" s="4" t="str">
        <f aca="false">IF($C4=2,$K4,"")</f>
        <v/>
      </c>
      <c r="O4" s="4" t="str">
        <f aca="false">IF($C4=3,$K4,"")</f>
        <v/>
      </c>
      <c r="P4" s="4" t="str">
        <f aca="false">IF($C4=4,$K4,"")</f>
        <v/>
      </c>
      <c r="Q4" s="4" t="str">
        <f aca="false">IF($C4=5,$K4,"")</f>
        <v/>
      </c>
      <c r="R4" s="4" t="str">
        <f aca="false">IF($C4=6,$K4,"")</f>
        <v/>
      </c>
      <c r="S4" s="4" t="str">
        <f aca="false">IF($C4=7,$K4,"")</f>
        <v/>
      </c>
    </row>
    <row r="5" customFormat="false" ht="11.25" hidden="false" customHeight="false" outlineLevel="0" collapsed="false">
      <c r="A5" s="1" t="s">
        <v>18</v>
      </c>
      <c r="B5" s="1" t="s">
        <v>25</v>
      </c>
      <c r="C5" s="1" t="n">
        <v>1</v>
      </c>
      <c r="D5" s="2" t="n">
        <v>39667</v>
      </c>
      <c r="E5" s="1" t="s">
        <v>26</v>
      </c>
      <c r="F5" s="1" t="n">
        <v>22</v>
      </c>
      <c r="I5" s="1" t="n">
        <v>1</v>
      </c>
      <c r="J5" s="1" t="n">
        <v>1</v>
      </c>
      <c r="K5" s="10" t="n">
        <f aca="false">(F5*I5*J5)+G5*I5*J5+H5*I5*J5</f>
        <v>22</v>
      </c>
      <c r="M5" s="4" t="n">
        <f aca="false">IF($C5=1,$K5,"")</f>
        <v>22</v>
      </c>
      <c r="N5" s="4" t="str">
        <f aca="false">IF($C5=2,$K5,"")</f>
        <v/>
      </c>
      <c r="O5" s="4" t="str">
        <f aca="false">IF($C5=3,$K5,"")</f>
        <v/>
      </c>
      <c r="P5" s="4" t="str">
        <f aca="false">IF($C5=4,$K5,"")</f>
        <v/>
      </c>
      <c r="Q5" s="4" t="str">
        <f aca="false">IF($C5=5,$K5,"")</f>
        <v/>
      </c>
      <c r="R5" s="4" t="str">
        <f aca="false">IF($C5=6,$K5,"")</f>
        <v/>
      </c>
      <c r="S5" s="4" t="str">
        <f aca="false">IF($C5=7,$K5,"")</f>
        <v/>
      </c>
    </row>
    <row r="6" customFormat="false" ht="11.25" hidden="false" customHeight="false" outlineLevel="0" collapsed="false">
      <c r="A6" s="1" t="s">
        <v>18</v>
      </c>
      <c r="B6" s="1" t="s">
        <v>25</v>
      </c>
      <c r="C6" s="1" t="n">
        <v>1</v>
      </c>
      <c r="D6" s="2" t="n">
        <v>39667</v>
      </c>
      <c r="E6" s="1" t="s">
        <v>27</v>
      </c>
      <c r="F6" s="1" t="n">
        <v>115</v>
      </c>
      <c r="I6" s="1" t="n">
        <v>1</v>
      </c>
      <c r="J6" s="1" t="n">
        <v>1</v>
      </c>
      <c r="K6" s="10" t="n">
        <f aca="false">(F6*I6*J6)+G6*I6*J6+H6*I6*J6</f>
        <v>115</v>
      </c>
      <c r="M6" s="4" t="n">
        <f aca="false">IF($C6=1,$K6,"")</f>
        <v>115</v>
      </c>
      <c r="N6" s="4" t="str">
        <f aca="false">IF($C6=2,$K6,"")</f>
        <v/>
      </c>
      <c r="O6" s="4" t="str">
        <f aca="false">IF($C6=3,$K6,"")</f>
        <v/>
      </c>
      <c r="P6" s="4" t="str">
        <f aca="false">IF($C6=4,$K6,"")</f>
        <v/>
      </c>
      <c r="Q6" s="4" t="str">
        <f aca="false">IF($C6=5,$K6,"")</f>
        <v/>
      </c>
      <c r="R6" s="4" t="str">
        <f aca="false">IF($C6=6,$K6,"")</f>
        <v/>
      </c>
      <c r="S6" s="4" t="str">
        <f aca="false">IF($C6=7,$K6,"")</f>
        <v/>
      </c>
    </row>
    <row r="7" customFormat="false" ht="11.25" hidden="false" customHeight="false" outlineLevel="0" collapsed="false">
      <c r="A7" s="1" t="s">
        <v>18</v>
      </c>
      <c r="B7" s="1" t="s">
        <v>28</v>
      </c>
      <c r="C7" s="1" t="n">
        <v>1</v>
      </c>
      <c r="D7" s="2" t="n">
        <v>39669</v>
      </c>
      <c r="E7" s="1" t="s">
        <v>29</v>
      </c>
      <c r="F7" s="1" t="n">
        <v>498</v>
      </c>
      <c r="I7" s="1" t="n">
        <v>1</v>
      </c>
      <c r="J7" s="1" t="n">
        <v>0.5</v>
      </c>
      <c r="K7" s="10" t="n">
        <f aca="false">(F7*I7*J7)+G7*I7*J7+H7*I7*J7</f>
        <v>249</v>
      </c>
      <c r="M7" s="4" t="n">
        <f aca="false">IF($C7=1,$K7,"")</f>
        <v>249</v>
      </c>
      <c r="N7" s="4" t="str">
        <f aca="false">IF($C7=2,$K7,"")</f>
        <v/>
      </c>
      <c r="O7" s="4" t="str">
        <f aca="false">IF($C7=3,$K7,"")</f>
        <v/>
      </c>
      <c r="P7" s="4" t="str">
        <f aca="false">IF($C7=4,$K7,"")</f>
        <v/>
      </c>
      <c r="Q7" s="4" t="str">
        <f aca="false">IF($C7=5,$K7,"")</f>
        <v/>
      </c>
      <c r="R7" s="4" t="str">
        <f aca="false">IF($C7=6,$K7,"")</f>
        <v/>
      </c>
      <c r="S7" s="4" t="str">
        <f aca="false">IF($C7=7,$K7,"")</f>
        <v/>
      </c>
    </row>
    <row r="8" customFormat="false" ht="11.25" hidden="false" customHeight="false" outlineLevel="0" collapsed="false">
      <c r="A8" s="1" t="s">
        <v>18</v>
      </c>
      <c r="B8" s="1" t="s">
        <v>30</v>
      </c>
      <c r="C8" s="1" t="n">
        <v>1</v>
      </c>
      <c r="D8" s="2" t="n">
        <v>39679</v>
      </c>
      <c r="E8" s="1" t="s">
        <v>31</v>
      </c>
      <c r="F8" s="1" t="n">
        <v>118</v>
      </c>
      <c r="I8" s="1" t="n">
        <v>1</v>
      </c>
      <c r="J8" s="1" t="n">
        <v>1</v>
      </c>
      <c r="K8" s="10" t="n">
        <f aca="false">(F8*I8*J8)+G8*I8*J8+H8*I8*J8</f>
        <v>118</v>
      </c>
      <c r="M8" s="4" t="n">
        <f aca="false">IF($C8=1,$K8,"")</f>
        <v>118</v>
      </c>
      <c r="N8" s="4" t="str">
        <f aca="false">IF($C8=2,$K8,"")</f>
        <v/>
      </c>
      <c r="O8" s="4" t="str">
        <f aca="false">IF($C8=3,$K8,"")</f>
        <v/>
      </c>
      <c r="P8" s="4" t="str">
        <f aca="false">IF($C8=4,$K8,"")</f>
        <v/>
      </c>
      <c r="Q8" s="4" t="str">
        <f aca="false">IF($C8=5,$K8,"")</f>
        <v/>
      </c>
      <c r="R8" s="4" t="str">
        <f aca="false">IF($C8=6,$K8,"")</f>
        <v/>
      </c>
      <c r="S8" s="4" t="str">
        <f aca="false">IF($C8=7,$K8,"")</f>
        <v/>
      </c>
    </row>
    <row r="9" customFormat="false" ht="11.25" hidden="false" customHeight="false" outlineLevel="0" collapsed="false">
      <c r="A9" s="1" t="s">
        <v>18</v>
      </c>
      <c r="B9" s="1" t="s">
        <v>32</v>
      </c>
      <c r="C9" s="1" t="n">
        <v>1</v>
      </c>
      <c r="D9" s="2" t="n">
        <v>39680</v>
      </c>
      <c r="E9" s="1" t="s">
        <v>33</v>
      </c>
      <c r="F9" s="1" t="n">
        <v>615</v>
      </c>
      <c r="I9" s="1" t="n">
        <v>0.6</v>
      </c>
      <c r="J9" s="1" t="n">
        <v>1</v>
      </c>
      <c r="K9" s="10" t="n">
        <f aca="false">(F9*I9*J9)+G9*I9*J9+H9*I9*J9</f>
        <v>369</v>
      </c>
      <c r="M9" s="4" t="n">
        <f aca="false">IF($C9=1,$K9,"")</f>
        <v>369</v>
      </c>
      <c r="N9" s="4" t="str">
        <f aca="false">IF($C9=2,$K9,"")</f>
        <v/>
      </c>
      <c r="O9" s="4" t="str">
        <f aca="false">IF($C9=3,$K9,"")</f>
        <v/>
      </c>
      <c r="P9" s="4" t="str">
        <f aca="false">IF($C9=4,$K9,"")</f>
        <v/>
      </c>
      <c r="Q9" s="4" t="str">
        <f aca="false">IF($C9=5,$K9,"")</f>
        <v/>
      </c>
      <c r="R9" s="4" t="str">
        <f aca="false">IF($C9=6,$K9,"")</f>
        <v/>
      </c>
      <c r="S9" s="4" t="str">
        <f aca="false">IF($C9=7,$K9,"")</f>
        <v/>
      </c>
    </row>
    <row r="10" customFormat="false" ht="11.25" hidden="false" customHeight="false" outlineLevel="0" collapsed="false">
      <c r="A10" s="1" t="s">
        <v>18</v>
      </c>
      <c r="B10" s="1" t="s">
        <v>34</v>
      </c>
      <c r="C10" s="1" t="n">
        <v>1</v>
      </c>
      <c r="D10" s="2" t="n">
        <v>39690</v>
      </c>
      <c r="E10" s="1" t="s">
        <v>35</v>
      </c>
      <c r="F10" s="1" t="n">
        <v>890</v>
      </c>
      <c r="I10" s="1" t="n">
        <v>0.6</v>
      </c>
      <c r="J10" s="1" t="n">
        <v>1</v>
      </c>
      <c r="K10" s="10" t="n">
        <f aca="false">(F10*I10*J10)+G10*I10*J10+H10*I10*J10</f>
        <v>534</v>
      </c>
      <c r="M10" s="4" t="n">
        <f aca="false">IF($C10=1,$K10,"")</f>
        <v>534</v>
      </c>
      <c r="N10" s="4" t="str">
        <f aca="false">IF($C10=2,$K10,"")</f>
        <v/>
      </c>
      <c r="O10" s="4" t="str">
        <f aca="false">IF($C10=3,$K10,"")</f>
        <v/>
      </c>
      <c r="P10" s="4" t="str">
        <f aca="false">IF($C10=4,$K10,"")</f>
        <v/>
      </c>
      <c r="Q10" s="4" t="str">
        <f aca="false">IF($C10=5,$K10,"")</f>
        <v/>
      </c>
      <c r="R10" s="4" t="str">
        <f aca="false">IF($C10=6,$K10,"")</f>
        <v/>
      </c>
      <c r="S10" s="4" t="str">
        <f aca="false">IF($C10=7,$K10,"")</f>
        <v/>
      </c>
    </row>
    <row r="11" customFormat="false" ht="11.25" hidden="false" customHeight="false" outlineLevel="0" collapsed="false">
      <c r="A11" s="1" t="s">
        <v>18</v>
      </c>
      <c r="B11" s="1" t="s">
        <v>19</v>
      </c>
      <c r="C11" s="1" t="n">
        <v>1</v>
      </c>
      <c r="D11" s="2" t="n">
        <v>39690</v>
      </c>
      <c r="E11" s="1" t="s">
        <v>36</v>
      </c>
      <c r="F11" s="1" t="n">
        <v>70</v>
      </c>
      <c r="I11" s="1" t="n">
        <v>1</v>
      </c>
      <c r="J11" s="1" t="n">
        <v>1</v>
      </c>
      <c r="K11" s="10" t="n">
        <f aca="false">(F11*I11*J11)+G11*I11*J11+H11*I11*J11</f>
        <v>70</v>
      </c>
      <c r="M11" s="4" t="n">
        <f aca="false">IF($C11=1,$K11,"")</f>
        <v>70</v>
      </c>
      <c r="N11" s="4" t="str">
        <f aca="false">IF($C11=2,$K11,"")</f>
        <v/>
      </c>
      <c r="O11" s="4" t="str">
        <f aca="false">IF($C11=3,$K11,"")</f>
        <v/>
      </c>
      <c r="P11" s="4" t="str">
        <f aca="false">IF($C11=4,$K11,"")</f>
        <v/>
      </c>
      <c r="Q11" s="4" t="str">
        <f aca="false">IF($C11=5,$K11,"")</f>
        <v/>
      </c>
      <c r="R11" s="4" t="str">
        <f aca="false">IF($C11=6,$K11,"")</f>
        <v/>
      </c>
      <c r="S11" s="4" t="str">
        <f aca="false">IF($C11=7,$K11,"")</f>
        <v/>
      </c>
    </row>
    <row r="12" customFormat="false" ht="11.25" hidden="false" customHeight="false" outlineLevel="0" collapsed="false">
      <c r="A12" s="1" t="s">
        <v>18</v>
      </c>
      <c r="B12" s="1" t="s">
        <v>37</v>
      </c>
      <c r="C12" s="1" t="n">
        <v>1</v>
      </c>
      <c r="D12" s="2" t="n">
        <v>39737</v>
      </c>
      <c r="E12" s="1" t="s">
        <v>38</v>
      </c>
      <c r="F12" s="1" t="n">
        <v>286</v>
      </c>
      <c r="I12" s="1" t="n">
        <v>1</v>
      </c>
      <c r="J12" s="1" t="n">
        <v>0.6</v>
      </c>
      <c r="K12" s="10" t="n">
        <f aca="false">(F12*I12*J12)+G12*I12*J12+H12*I12*J12</f>
        <v>171.6</v>
      </c>
      <c r="M12" s="4" t="n">
        <f aca="false">IF($C12=1,$K12,"")</f>
        <v>171.6</v>
      </c>
      <c r="N12" s="4" t="str">
        <f aca="false">IF($C12=2,$K12,"")</f>
        <v/>
      </c>
      <c r="O12" s="4" t="str">
        <f aca="false">IF($C12=3,$K12,"")</f>
        <v/>
      </c>
      <c r="P12" s="4" t="str">
        <f aca="false">IF($C12=4,$K12,"")</f>
        <v/>
      </c>
      <c r="Q12" s="4" t="str">
        <f aca="false">IF($C12=5,$K12,"")</f>
        <v/>
      </c>
      <c r="R12" s="4" t="str">
        <f aca="false">IF($C12=6,$K12,"")</f>
        <v/>
      </c>
      <c r="S12" s="4" t="str">
        <f aca="false">IF($C12=7,$K12,"")</f>
        <v/>
      </c>
    </row>
    <row r="13" customFormat="false" ht="11.25" hidden="false" customHeight="false" outlineLevel="0" collapsed="false">
      <c r="A13" s="1" t="s">
        <v>18</v>
      </c>
      <c r="B13" s="1" t="s">
        <v>34</v>
      </c>
      <c r="C13" s="1" t="n">
        <v>1</v>
      </c>
      <c r="D13" s="2" t="n">
        <v>39739</v>
      </c>
      <c r="E13" s="1" t="s">
        <v>39</v>
      </c>
      <c r="F13" s="1" t="n">
        <v>325</v>
      </c>
      <c r="I13" s="1" t="n">
        <v>0.6</v>
      </c>
      <c r="J13" s="1" t="n">
        <v>1</v>
      </c>
      <c r="K13" s="10" t="n">
        <f aca="false">(F13*I13*J13)+G13*I13*J13+H13*I13*J13</f>
        <v>195</v>
      </c>
      <c r="M13" s="4" t="n">
        <f aca="false">IF($C13=1,$K13,"")</f>
        <v>195</v>
      </c>
      <c r="N13" s="4" t="str">
        <f aca="false">IF($C13=2,$K13,"")</f>
        <v/>
      </c>
      <c r="O13" s="4" t="str">
        <f aca="false">IF($C13=3,$K13,"")</f>
        <v/>
      </c>
      <c r="P13" s="4" t="str">
        <f aca="false">IF($C13=4,$K13,"")</f>
        <v/>
      </c>
      <c r="Q13" s="4" t="str">
        <f aca="false">IF($C13=5,$K13,"")</f>
        <v/>
      </c>
      <c r="R13" s="4" t="str">
        <f aca="false">IF($C13=6,$K13,"")</f>
        <v/>
      </c>
      <c r="S13" s="4" t="str">
        <f aca="false">IF($C13=7,$K13,"")</f>
        <v/>
      </c>
    </row>
    <row r="14" customFormat="false" ht="11.25" hidden="false" customHeight="false" outlineLevel="0" collapsed="false">
      <c r="A14" s="1" t="s">
        <v>18</v>
      </c>
      <c r="B14" s="1" t="s">
        <v>34</v>
      </c>
      <c r="C14" s="1" t="n">
        <v>1</v>
      </c>
      <c r="D14" s="2" t="n">
        <v>39749</v>
      </c>
      <c r="E14" s="1" t="s">
        <v>40</v>
      </c>
      <c r="F14" s="1" t="n">
        <v>1780</v>
      </c>
      <c r="I14" s="1" t="n">
        <v>0.6</v>
      </c>
      <c r="J14" s="1" t="n">
        <v>1</v>
      </c>
      <c r="K14" s="10" t="n">
        <f aca="false">(F14*I14*J14)+G14*I14*J14+H14*I14*J14</f>
        <v>1068</v>
      </c>
      <c r="M14" s="4" t="n">
        <f aca="false">IF($C14=1,$K14,"")</f>
        <v>1068</v>
      </c>
      <c r="N14" s="4" t="str">
        <f aca="false">IF($C14=2,$K14,"")</f>
        <v/>
      </c>
      <c r="O14" s="4" t="str">
        <f aca="false">IF($C14=3,$K14,"")</f>
        <v/>
      </c>
      <c r="P14" s="4" t="str">
        <f aca="false">IF($C14=4,$K14,"")</f>
        <v/>
      </c>
      <c r="Q14" s="4" t="str">
        <f aca="false">IF($C14=5,$K14,"")</f>
        <v/>
      </c>
      <c r="R14" s="4" t="str">
        <f aca="false">IF($C14=6,$K14,"")</f>
        <v/>
      </c>
      <c r="S14" s="4" t="str">
        <f aca="false">IF($C14=7,$K14,"")</f>
        <v/>
      </c>
    </row>
    <row r="15" customFormat="false" ht="11.25" hidden="false" customHeight="false" outlineLevel="0" collapsed="false">
      <c r="A15" s="1" t="s">
        <v>18</v>
      </c>
      <c r="B15" s="1" t="s">
        <v>19</v>
      </c>
      <c r="C15" s="1" t="n">
        <v>1</v>
      </c>
      <c r="D15" s="2" t="n">
        <v>39749</v>
      </c>
      <c r="E15" s="1" t="s">
        <v>31</v>
      </c>
      <c r="F15" s="1" t="n">
        <v>85.5</v>
      </c>
      <c r="I15" s="1" t="n">
        <v>1</v>
      </c>
      <c r="J15" s="1" t="n">
        <v>1</v>
      </c>
      <c r="K15" s="10" t="n">
        <f aca="false">(F15*I15*J15)+G15*I15*J15+H15*I15*J15</f>
        <v>85.5</v>
      </c>
      <c r="M15" s="4" t="n">
        <f aca="false">IF($C15=1,$K15,"")</f>
        <v>85.5</v>
      </c>
      <c r="N15" s="4" t="str">
        <f aca="false">IF($C15=2,$K15,"")</f>
        <v/>
      </c>
      <c r="O15" s="4" t="str">
        <f aca="false">IF($C15=3,$K15,"")</f>
        <v/>
      </c>
      <c r="P15" s="4" t="str">
        <f aca="false">IF($C15=4,$K15,"")</f>
        <v/>
      </c>
      <c r="Q15" s="4" t="str">
        <f aca="false">IF($C15=5,$K15,"")</f>
        <v/>
      </c>
      <c r="R15" s="4" t="str">
        <f aca="false">IF($C15=6,$K15,"")</f>
        <v/>
      </c>
      <c r="S15" s="4" t="str">
        <f aca="false">IF($C15=7,$K15,"")</f>
        <v/>
      </c>
    </row>
    <row r="16" customFormat="false" ht="11.25" hidden="false" customHeight="false" outlineLevel="0" collapsed="false">
      <c r="A16" s="1" t="s">
        <v>18</v>
      </c>
      <c r="B16" s="1" t="s">
        <v>19</v>
      </c>
      <c r="C16" s="1" t="n">
        <v>1</v>
      </c>
      <c r="D16" s="2" t="n">
        <v>39750</v>
      </c>
      <c r="E16" s="1" t="s">
        <v>41</v>
      </c>
      <c r="F16" s="1" t="n">
        <v>172</v>
      </c>
      <c r="I16" s="1" t="n">
        <v>1</v>
      </c>
      <c r="J16" s="1" t="n">
        <v>1</v>
      </c>
      <c r="K16" s="10" t="n">
        <f aca="false">(F16*I16*J16)+G16*I16*J16+H16*I16*J16</f>
        <v>172</v>
      </c>
      <c r="M16" s="4" t="n">
        <f aca="false">IF($C16=1,$K16,"")</f>
        <v>172</v>
      </c>
      <c r="N16" s="4" t="str">
        <f aca="false">IF($C16=2,$K16,"")</f>
        <v/>
      </c>
      <c r="O16" s="4" t="str">
        <f aca="false">IF($C16=3,$K16,"")</f>
        <v/>
      </c>
      <c r="P16" s="4" t="str">
        <f aca="false">IF($C16=4,$K16,"")</f>
        <v/>
      </c>
      <c r="Q16" s="4" t="str">
        <f aca="false">IF($C16=5,$K16,"")</f>
        <v/>
      </c>
      <c r="R16" s="4" t="str">
        <f aca="false">IF($C16=6,$K16,"")</f>
        <v/>
      </c>
      <c r="S16" s="4" t="str">
        <f aca="false">IF($C16=7,$K16,"")</f>
        <v/>
      </c>
    </row>
    <row r="17" customFormat="false" ht="11.25" hidden="false" customHeight="false" outlineLevel="0" collapsed="false">
      <c r="A17" s="1" t="s">
        <v>18</v>
      </c>
      <c r="B17" s="1" t="s">
        <v>19</v>
      </c>
      <c r="C17" s="1" t="n">
        <v>1</v>
      </c>
      <c r="D17" s="2" t="n">
        <v>39752</v>
      </c>
      <c r="E17" s="1" t="s">
        <v>42</v>
      </c>
      <c r="F17" s="1" t="n">
        <v>270</v>
      </c>
      <c r="I17" s="1" t="n">
        <v>1</v>
      </c>
      <c r="J17" s="1" t="n">
        <v>1</v>
      </c>
      <c r="K17" s="10" t="n">
        <f aca="false">(F17*I17*J17)+G17*I17*J17+H17*I17*J17</f>
        <v>270</v>
      </c>
      <c r="M17" s="4" t="n">
        <f aca="false">IF($C17=1,$K17,"")</f>
        <v>270</v>
      </c>
      <c r="N17" s="4" t="str">
        <f aca="false">IF($C17=2,$K17,"")</f>
        <v/>
      </c>
      <c r="O17" s="4" t="str">
        <f aca="false">IF($C17=3,$K17,"")</f>
        <v/>
      </c>
      <c r="P17" s="4" t="str">
        <f aca="false">IF($C17=4,$K17,"")</f>
        <v/>
      </c>
      <c r="Q17" s="4" t="str">
        <f aca="false">IF($C17=5,$K17,"")</f>
        <v/>
      </c>
      <c r="R17" s="4" t="str">
        <f aca="false">IF($C17=6,$K17,"")</f>
        <v/>
      </c>
      <c r="S17" s="4" t="str">
        <f aca="false">IF($C17=7,$K17,"")</f>
        <v/>
      </c>
    </row>
    <row r="18" customFormat="false" ht="11.25" hidden="false" customHeight="false" outlineLevel="0" collapsed="false">
      <c r="A18" s="1" t="s">
        <v>18</v>
      </c>
      <c r="B18" s="1" t="s">
        <v>34</v>
      </c>
      <c r="C18" s="1" t="n">
        <v>1</v>
      </c>
      <c r="D18" s="2" t="n">
        <v>39811</v>
      </c>
      <c r="E18" s="1" t="s">
        <v>43</v>
      </c>
      <c r="F18" s="1" t="n">
        <v>257</v>
      </c>
      <c r="I18" s="1" t="n">
        <v>0.6</v>
      </c>
      <c r="J18" s="1" t="n">
        <v>1</v>
      </c>
      <c r="K18" s="10" t="n">
        <f aca="false">(F18*I18*J18)+G18*I18*J18+H18*I18*J18</f>
        <v>154.2</v>
      </c>
      <c r="M18" s="4" t="n">
        <f aca="false">IF($C18=1,$K18,"")</f>
        <v>154.2</v>
      </c>
      <c r="N18" s="4" t="str">
        <f aca="false">IF($C18=2,$K18,"")</f>
        <v/>
      </c>
      <c r="O18" s="4" t="str">
        <f aca="false">IF($C18=3,$K18,"")</f>
        <v/>
      </c>
      <c r="P18" s="4" t="str">
        <f aca="false">IF($C18=4,$K18,"")</f>
        <v/>
      </c>
      <c r="Q18" s="4" t="str">
        <f aca="false">IF($C18=5,$K18,"")</f>
        <v/>
      </c>
      <c r="R18" s="4" t="str">
        <f aca="false">IF($C18=6,$K18,"")</f>
        <v/>
      </c>
      <c r="S18" s="4" t="str">
        <f aca="false">IF($C18=7,$K18,"")</f>
        <v/>
      </c>
    </row>
    <row r="19" customFormat="false" ht="11.25" hidden="false" customHeight="false" outlineLevel="0" collapsed="false">
      <c r="A19" s="1" t="s">
        <v>18</v>
      </c>
      <c r="B19" s="1" t="s">
        <v>28</v>
      </c>
      <c r="C19" s="1" t="n">
        <v>1</v>
      </c>
      <c r="D19" s="2" t="n">
        <v>39844</v>
      </c>
      <c r="E19" s="1" t="s">
        <v>44</v>
      </c>
      <c r="F19" s="1" t="n">
        <v>286</v>
      </c>
      <c r="I19" s="1" t="n">
        <v>1</v>
      </c>
      <c r="J19" s="1" t="n">
        <v>0.5</v>
      </c>
      <c r="K19" s="10" t="n">
        <f aca="false">(F19*I19*J19)+G19*I19*J19+H19*I19*J19</f>
        <v>143</v>
      </c>
      <c r="M19" s="4" t="n">
        <f aca="false">IF($C19=1,$K19,"")</f>
        <v>143</v>
      </c>
      <c r="N19" s="4" t="str">
        <f aca="false">IF($C19=2,$K19,"")</f>
        <v/>
      </c>
      <c r="O19" s="4" t="str">
        <f aca="false">IF($C19=3,$K19,"")</f>
        <v/>
      </c>
      <c r="P19" s="4" t="str">
        <f aca="false">IF($C19=4,$K19,"")</f>
        <v/>
      </c>
      <c r="Q19" s="4" t="str">
        <f aca="false">IF($C19=5,$K19,"")</f>
        <v/>
      </c>
      <c r="R19" s="4" t="str">
        <f aca="false">IF($C19=6,$K19,"")</f>
        <v/>
      </c>
      <c r="S19" s="4" t="str">
        <f aca="false">IF($C19=7,$K19,"")</f>
        <v/>
      </c>
    </row>
    <row r="20" customFormat="false" ht="11.25" hidden="false" customHeight="false" outlineLevel="0" collapsed="false">
      <c r="A20" s="1" t="s">
        <v>18</v>
      </c>
      <c r="B20" s="1" t="s">
        <v>19</v>
      </c>
      <c r="C20" s="1" t="n">
        <v>1</v>
      </c>
      <c r="D20" s="2" t="n">
        <v>39844</v>
      </c>
      <c r="E20" s="1" t="s">
        <v>45</v>
      </c>
      <c r="F20" s="1" t="n">
        <v>728.85</v>
      </c>
      <c r="I20" s="1" t="n">
        <v>1</v>
      </c>
      <c r="J20" s="1" t="n">
        <v>0.5</v>
      </c>
      <c r="K20" s="10" t="n">
        <f aca="false">(F20*I20*J20)+G20*I20*J20+H20*I20*J20</f>
        <v>364.425</v>
      </c>
      <c r="M20" s="4" t="n">
        <f aca="false">IF($C20=1,$K20,"")</f>
        <v>364.425</v>
      </c>
      <c r="N20" s="4" t="str">
        <f aca="false">IF($C20=2,$K20,"")</f>
        <v/>
      </c>
      <c r="O20" s="4" t="str">
        <f aca="false">IF($C20=3,$K20,"")</f>
        <v/>
      </c>
      <c r="P20" s="4" t="str">
        <f aca="false">IF($C20=4,$K20,"")</f>
        <v/>
      </c>
      <c r="Q20" s="4" t="str">
        <f aca="false">IF($C20=5,$K20,"")</f>
        <v/>
      </c>
      <c r="R20" s="4" t="str">
        <f aca="false">IF($C20=6,$K20,"")</f>
        <v/>
      </c>
      <c r="S20" s="4" t="str">
        <f aca="false">IF($C20=7,$K20,"")</f>
        <v/>
      </c>
    </row>
    <row r="21" customFormat="false" ht="11.25" hidden="false" customHeight="false" outlineLevel="0" collapsed="false">
      <c r="A21" s="1" t="s">
        <v>18</v>
      </c>
      <c r="B21" s="1" t="s">
        <v>28</v>
      </c>
      <c r="C21" s="1" t="n">
        <v>1</v>
      </c>
      <c r="D21" s="2" t="n">
        <v>39945</v>
      </c>
      <c r="E21" s="1" t="s">
        <v>46</v>
      </c>
      <c r="F21" s="1" t="n">
        <v>244</v>
      </c>
      <c r="I21" s="1" t="n">
        <v>1</v>
      </c>
      <c r="J21" s="1" t="n">
        <v>1</v>
      </c>
      <c r="K21" s="10" t="n">
        <f aca="false">(F21*I21*J21)+G21*I21*J21+H21*I21*J21</f>
        <v>244</v>
      </c>
      <c r="M21" s="4" t="n">
        <f aca="false">IF($C21=1,$K21,"")</f>
        <v>244</v>
      </c>
      <c r="N21" s="4" t="str">
        <f aca="false">IF($C21=2,$K21,"")</f>
        <v/>
      </c>
      <c r="O21" s="4" t="str">
        <f aca="false">IF($C21=3,$K21,"")</f>
        <v/>
      </c>
      <c r="P21" s="4" t="str">
        <f aca="false">IF($C21=4,$K21,"")</f>
        <v/>
      </c>
      <c r="Q21" s="4" t="str">
        <f aca="false">IF($C21=5,$K21,"")</f>
        <v/>
      </c>
      <c r="R21" s="4" t="str">
        <f aca="false">IF($C21=6,$K21,"")</f>
        <v/>
      </c>
      <c r="S21" s="4" t="str">
        <f aca="false">IF($C21=7,$K21,"")</f>
        <v/>
      </c>
    </row>
    <row r="22" customFormat="false" ht="11.25" hidden="false" customHeight="false" outlineLevel="0" collapsed="false">
      <c r="A22" s="1" t="s">
        <v>18</v>
      </c>
      <c r="B22" s="1" t="s">
        <v>28</v>
      </c>
      <c r="C22" s="1" t="n">
        <v>1</v>
      </c>
      <c r="D22" s="2" t="n">
        <v>39945</v>
      </c>
      <c r="E22" s="1" t="s">
        <v>47</v>
      </c>
      <c r="F22" s="1" t="n">
        <v>27.25</v>
      </c>
      <c r="I22" s="1" t="n">
        <v>1</v>
      </c>
      <c r="J22" s="1" t="n">
        <v>1</v>
      </c>
      <c r="K22" s="10" t="n">
        <f aca="false">(F22*I22*J22)+G22*I22*J22+H22*I22*J22</f>
        <v>27.25</v>
      </c>
      <c r="M22" s="4" t="n">
        <f aca="false">IF($C22=1,$K22,"")</f>
        <v>27.25</v>
      </c>
      <c r="N22" s="4" t="str">
        <f aca="false">IF($C22=2,$K22,"")</f>
        <v/>
      </c>
      <c r="O22" s="4" t="str">
        <f aca="false">IF($C22=3,$K22,"")</f>
        <v/>
      </c>
      <c r="P22" s="4" t="str">
        <f aca="false">IF($C22=4,$K22,"")</f>
        <v/>
      </c>
      <c r="Q22" s="4" t="str">
        <f aca="false">IF($C22=5,$K22,"")</f>
        <v/>
      </c>
      <c r="R22" s="4" t="str">
        <f aca="false">IF($C22=6,$K22,"")</f>
        <v/>
      </c>
      <c r="S22" s="4" t="str">
        <f aca="false">IF($C22=7,$K22,"")</f>
        <v/>
      </c>
    </row>
    <row r="23" customFormat="false" ht="11.25" hidden="false" customHeight="false" outlineLevel="0" collapsed="false">
      <c r="A23" s="1" t="s">
        <v>18</v>
      </c>
      <c r="B23" s="1" t="s">
        <v>37</v>
      </c>
      <c r="C23" s="1" t="n">
        <v>1</v>
      </c>
      <c r="D23" s="2" t="n">
        <v>39948</v>
      </c>
      <c r="E23" s="1" t="s">
        <v>48</v>
      </c>
      <c r="F23" s="1" t="n">
        <v>9590</v>
      </c>
      <c r="I23" s="1" t="n">
        <v>1</v>
      </c>
      <c r="J23" s="1" t="n">
        <v>0.3</v>
      </c>
      <c r="K23" s="10" t="n">
        <f aca="false">(F23*I23*J23)+G23*I23*J23+H23*I23*J23</f>
        <v>2877</v>
      </c>
      <c r="M23" s="4" t="n">
        <f aca="false">IF($C23=1,$K23,"")</f>
        <v>2877</v>
      </c>
      <c r="N23" s="4" t="str">
        <f aca="false">IF($C23=2,$K23,"")</f>
        <v/>
      </c>
      <c r="O23" s="4" t="str">
        <f aca="false">IF($C23=3,$K23,"")</f>
        <v/>
      </c>
      <c r="P23" s="4" t="str">
        <f aca="false">IF($C23=4,$K23,"")</f>
        <v/>
      </c>
      <c r="Q23" s="4" t="str">
        <f aca="false">IF($C23=5,$K23,"")</f>
        <v/>
      </c>
      <c r="R23" s="4" t="str">
        <f aca="false">IF($C23=6,$K23,"")</f>
        <v/>
      </c>
      <c r="S23" s="4" t="str">
        <f aca="false">IF($C23=7,$K23,"")</f>
        <v/>
      </c>
    </row>
    <row r="24" customFormat="false" ht="11.25" hidden="false" customHeight="false" outlineLevel="0" collapsed="false">
      <c r="A24" s="1" t="s">
        <v>18</v>
      </c>
      <c r="B24" s="1" t="s">
        <v>37</v>
      </c>
      <c r="C24" s="1" t="n">
        <v>1</v>
      </c>
      <c r="D24" s="2" t="n">
        <v>39948</v>
      </c>
      <c r="E24" s="1" t="s">
        <v>49</v>
      </c>
      <c r="F24" s="1" t="n">
        <v>330</v>
      </c>
      <c r="I24" s="1" t="n">
        <v>1</v>
      </c>
      <c r="J24" s="1" t="n">
        <v>0.3</v>
      </c>
      <c r="K24" s="10" t="n">
        <f aca="false">(F24*I24*J24)+G24*I24*J24+H24*I24*J24</f>
        <v>99</v>
      </c>
      <c r="M24" s="4" t="n">
        <f aca="false">IF($C24=1,$K24,"")</f>
        <v>99</v>
      </c>
      <c r="N24" s="4" t="str">
        <f aca="false">IF($C24=2,$K24,"")</f>
        <v/>
      </c>
      <c r="O24" s="4" t="str">
        <f aca="false">IF($C24=3,$K24,"")</f>
        <v/>
      </c>
      <c r="P24" s="4" t="str">
        <f aca="false">IF($C24=4,$K24,"")</f>
        <v/>
      </c>
      <c r="Q24" s="4" t="str">
        <f aca="false">IF($C24=5,$K24,"")</f>
        <v/>
      </c>
      <c r="R24" s="4" t="str">
        <f aca="false">IF($C24=6,$K24,"")</f>
        <v/>
      </c>
      <c r="S24" s="4" t="str">
        <f aca="false">IF($C24=7,$K24,"")</f>
        <v/>
      </c>
    </row>
    <row r="25" customFormat="false" ht="11.25" hidden="false" customHeight="false" outlineLevel="0" collapsed="false">
      <c r="A25" s="1" t="s">
        <v>18</v>
      </c>
      <c r="B25" s="1" t="s">
        <v>37</v>
      </c>
      <c r="C25" s="1" t="n">
        <v>1</v>
      </c>
      <c r="D25" s="2" t="n">
        <v>39948</v>
      </c>
      <c r="E25" s="1" t="s">
        <v>50</v>
      </c>
      <c r="F25" s="1" t="n">
        <v>132</v>
      </c>
      <c r="I25" s="1" t="n">
        <v>1</v>
      </c>
      <c r="J25" s="1" t="n">
        <v>0.5</v>
      </c>
      <c r="K25" s="10" t="n">
        <f aca="false">(F25*I25*J25)+G25*I25*J25+H25*I25*J25</f>
        <v>66</v>
      </c>
      <c r="M25" s="4" t="n">
        <f aca="false">IF($C25=1,$K25,"")</f>
        <v>66</v>
      </c>
      <c r="N25" s="4" t="str">
        <f aca="false">IF($C25=2,$K25,"")</f>
        <v/>
      </c>
      <c r="O25" s="4" t="str">
        <f aca="false">IF($C25=3,$K25,"")</f>
        <v/>
      </c>
      <c r="P25" s="4" t="str">
        <f aca="false">IF($C25=4,$K25,"")</f>
        <v/>
      </c>
      <c r="Q25" s="4" t="str">
        <f aca="false">IF($C25=5,$K25,"")</f>
        <v/>
      </c>
      <c r="R25" s="4" t="str">
        <f aca="false">IF($C25=6,$K25,"")</f>
        <v/>
      </c>
      <c r="S25" s="4" t="str">
        <f aca="false">IF($C25=7,$K25,"")</f>
        <v/>
      </c>
    </row>
    <row r="26" customFormat="false" ht="11.25" hidden="false" customHeight="false" outlineLevel="0" collapsed="false">
      <c r="A26" s="1" t="s">
        <v>18</v>
      </c>
      <c r="B26" s="1" t="s">
        <v>37</v>
      </c>
      <c r="C26" s="1" t="n">
        <v>1</v>
      </c>
      <c r="D26" s="2" t="n">
        <v>39948</v>
      </c>
      <c r="E26" s="1" t="s">
        <v>51</v>
      </c>
      <c r="F26" s="1" t="n">
        <v>10.8</v>
      </c>
      <c r="I26" s="1" t="n">
        <v>1</v>
      </c>
      <c r="J26" s="1" t="n">
        <v>0.6</v>
      </c>
      <c r="K26" s="10" t="n">
        <f aca="false">(F26*I26*J26)+G26*I26*J26+H26*I26*J26</f>
        <v>6.48</v>
      </c>
      <c r="M26" s="4" t="n">
        <f aca="false">IF($C26=1,$K26,"")</f>
        <v>6.48</v>
      </c>
      <c r="N26" s="4" t="str">
        <f aca="false">IF($C26=2,$K26,"")</f>
        <v/>
      </c>
      <c r="O26" s="4" t="str">
        <f aca="false">IF($C26=3,$K26,"")</f>
        <v/>
      </c>
      <c r="P26" s="4" t="str">
        <f aca="false">IF($C26=4,$K26,"")</f>
        <v/>
      </c>
      <c r="Q26" s="4" t="str">
        <f aca="false">IF($C26=5,$K26,"")</f>
        <v/>
      </c>
      <c r="R26" s="4" t="str">
        <f aca="false">IF($C26=6,$K26,"")</f>
        <v/>
      </c>
      <c r="S26" s="4" t="str">
        <f aca="false">IF($C26=7,$K26,"")</f>
        <v/>
      </c>
    </row>
    <row r="27" customFormat="false" ht="11.25" hidden="false" customHeight="false" outlineLevel="0" collapsed="false">
      <c r="A27" s="1" t="s">
        <v>18</v>
      </c>
      <c r="B27" s="1" t="s">
        <v>19</v>
      </c>
      <c r="C27" s="1" t="n">
        <v>1</v>
      </c>
      <c r="D27" s="2" t="n">
        <v>39952</v>
      </c>
      <c r="E27" s="1" t="s">
        <v>52</v>
      </c>
      <c r="F27" s="1" t="n">
        <v>124.95</v>
      </c>
      <c r="I27" s="1" t="n">
        <v>1</v>
      </c>
      <c r="J27" s="1" t="n">
        <v>1</v>
      </c>
      <c r="K27" s="10" t="n">
        <f aca="false">(F27*I27*J27)+G27*I27*J27+H27*I27*J27</f>
        <v>124.95</v>
      </c>
      <c r="M27" s="4" t="n">
        <f aca="false">IF($C27=1,$K27,"")</f>
        <v>124.95</v>
      </c>
      <c r="N27" s="4" t="str">
        <f aca="false">IF($C27=2,$K27,"")</f>
        <v/>
      </c>
      <c r="O27" s="4" t="str">
        <f aca="false">IF($C27=3,$K27,"")</f>
        <v/>
      </c>
      <c r="P27" s="4" t="str">
        <f aca="false">IF($C27=4,$K27,"")</f>
        <v/>
      </c>
      <c r="Q27" s="4" t="str">
        <f aca="false">IF($C27=5,$K27,"")</f>
        <v/>
      </c>
      <c r="R27" s="4" t="str">
        <f aca="false">IF($C27=6,$K27,"")</f>
        <v/>
      </c>
      <c r="S27" s="4" t="str">
        <f aca="false">IF($C27=7,$K27,"")</f>
        <v/>
      </c>
    </row>
    <row r="28" customFormat="false" ht="11.25" hidden="false" customHeight="false" outlineLevel="0" collapsed="false">
      <c r="A28" s="1" t="s">
        <v>18</v>
      </c>
      <c r="B28" s="1" t="s">
        <v>32</v>
      </c>
      <c r="C28" s="1" t="n">
        <v>1</v>
      </c>
      <c r="D28" s="2" t="n">
        <v>39953</v>
      </c>
      <c r="E28" s="1" t="s">
        <v>33</v>
      </c>
      <c r="F28" s="1" t="n">
        <v>627</v>
      </c>
      <c r="I28" s="1" t="n">
        <v>0.6</v>
      </c>
      <c r="J28" s="1" t="n">
        <v>1</v>
      </c>
      <c r="K28" s="10" t="n">
        <f aca="false">(F28*I28*J28)+G28*I28*J28+H28*I28*J28</f>
        <v>376.2</v>
      </c>
      <c r="M28" s="4" t="n">
        <f aca="false">IF($C28=1,$K28,"")</f>
        <v>376.2</v>
      </c>
      <c r="N28" s="4" t="str">
        <f aca="false">IF($C28=2,$K28,"")</f>
        <v/>
      </c>
      <c r="O28" s="4" t="str">
        <f aca="false">IF($C28=3,$K28,"")</f>
        <v/>
      </c>
      <c r="P28" s="4" t="str">
        <f aca="false">IF($C28=4,$K28,"")</f>
        <v/>
      </c>
      <c r="Q28" s="4" t="str">
        <f aca="false">IF($C28=5,$K28,"")</f>
        <v/>
      </c>
      <c r="R28" s="4" t="str">
        <f aca="false">IF($C28=6,$K28,"")</f>
        <v/>
      </c>
      <c r="S28" s="4" t="str">
        <f aca="false">IF($C28=7,$K28,"")</f>
        <v/>
      </c>
    </row>
    <row r="29" customFormat="false" ht="11.25" hidden="false" customHeight="false" outlineLevel="0" collapsed="false">
      <c r="A29" s="1" t="s">
        <v>18</v>
      </c>
      <c r="B29" s="1" t="s">
        <v>19</v>
      </c>
      <c r="C29" s="1" t="n">
        <v>1</v>
      </c>
      <c r="D29" s="2" t="n">
        <v>39955</v>
      </c>
      <c r="E29" s="1" t="s">
        <v>53</v>
      </c>
      <c r="F29" s="1" t="n">
        <v>94.95</v>
      </c>
      <c r="I29" s="1" t="n">
        <v>1</v>
      </c>
      <c r="J29" s="1" t="n">
        <v>1</v>
      </c>
      <c r="K29" s="10" t="n">
        <f aca="false">(F29*I29*J29)+G29*I29*J29+H29*I29*J29</f>
        <v>94.95</v>
      </c>
      <c r="M29" s="4" t="n">
        <f aca="false">IF($C29=1,$K29,"")</f>
        <v>94.95</v>
      </c>
      <c r="N29" s="4" t="str">
        <f aca="false">IF($C29=2,$K29,"")</f>
        <v/>
      </c>
      <c r="O29" s="4" t="str">
        <f aca="false">IF($C29=3,$K29,"")</f>
        <v/>
      </c>
      <c r="P29" s="4" t="str">
        <f aca="false">IF($C29=4,$K29,"")</f>
        <v/>
      </c>
      <c r="Q29" s="4" t="str">
        <f aca="false">IF($C29=5,$K29,"")</f>
        <v/>
      </c>
      <c r="R29" s="4" t="str">
        <f aca="false">IF($C29=6,$K29,"")</f>
        <v/>
      </c>
      <c r="S29" s="4" t="str">
        <f aca="false">IF($C29=7,$K29,"")</f>
        <v/>
      </c>
    </row>
    <row r="30" customFormat="false" ht="11.25" hidden="false" customHeight="false" outlineLevel="0" collapsed="false">
      <c r="A30" s="1" t="s">
        <v>18</v>
      </c>
      <c r="B30" s="1" t="s">
        <v>28</v>
      </c>
      <c r="C30" s="1" t="n">
        <v>1</v>
      </c>
      <c r="D30" s="2" t="n">
        <v>39975</v>
      </c>
      <c r="E30" s="1" t="s">
        <v>46</v>
      </c>
      <c r="F30" s="1" t="n">
        <v>704</v>
      </c>
      <c r="I30" s="1" t="n">
        <v>1</v>
      </c>
      <c r="J30" s="1" t="n">
        <v>0.3</v>
      </c>
      <c r="K30" s="10" t="n">
        <f aca="false">(F30*I30*J30)+G30*I30*J30+H30*I30*J30</f>
        <v>211.2</v>
      </c>
      <c r="M30" s="4" t="n">
        <f aca="false">IF($C30=1,$K30,"")</f>
        <v>211.2</v>
      </c>
      <c r="N30" s="4" t="str">
        <f aca="false">IF($C30=2,$K30,"")</f>
        <v/>
      </c>
      <c r="O30" s="4" t="str">
        <f aca="false">IF($C30=3,$K30,"")</f>
        <v/>
      </c>
      <c r="P30" s="4" t="str">
        <f aca="false">IF($C30=4,$K30,"")</f>
        <v/>
      </c>
      <c r="Q30" s="4" t="str">
        <f aca="false">IF($C30=5,$K30,"")</f>
        <v/>
      </c>
      <c r="R30" s="4" t="str">
        <f aca="false">IF($C30=6,$K30,"")</f>
        <v/>
      </c>
      <c r="S30" s="4" t="str">
        <f aca="false">IF($C30=7,$K30,"")</f>
        <v/>
      </c>
    </row>
    <row r="31" customFormat="false" ht="11.25" hidden="false" customHeight="false" outlineLevel="0" collapsed="false">
      <c r="A31" s="1" t="s">
        <v>18</v>
      </c>
      <c r="B31" s="1" t="s">
        <v>28</v>
      </c>
      <c r="C31" s="1" t="n">
        <v>1</v>
      </c>
      <c r="D31" s="2" t="n">
        <v>39976</v>
      </c>
      <c r="E31" s="1" t="s">
        <v>54</v>
      </c>
      <c r="F31" s="1" t="n">
        <v>633.4</v>
      </c>
      <c r="I31" s="1" t="n">
        <v>1</v>
      </c>
      <c r="J31" s="1" t="n">
        <v>0.3</v>
      </c>
      <c r="K31" s="10" t="n">
        <f aca="false">(F31*I31*J31)+G31*I31*J31+H31*I31*J31</f>
        <v>190.02</v>
      </c>
      <c r="M31" s="4" t="n">
        <f aca="false">IF($C31=1,$K31,"")</f>
        <v>190.02</v>
      </c>
      <c r="N31" s="4" t="str">
        <f aca="false">IF($C31=2,$K31,"")</f>
        <v/>
      </c>
      <c r="O31" s="4" t="str">
        <f aca="false">IF($C31=3,$K31,"")</f>
        <v/>
      </c>
      <c r="P31" s="4" t="str">
        <f aca="false">IF($C31=4,$K31,"")</f>
        <v/>
      </c>
      <c r="Q31" s="4" t="str">
        <f aca="false">IF($C31=5,$K31,"")</f>
        <v/>
      </c>
      <c r="R31" s="4" t="str">
        <f aca="false">IF($C31=6,$K31,"")</f>
        <v/>
      </c>
      <c r="S31" s="4" t="str">
        <f aca="false">IF($C31=7,$K31,"")</f>
        <v/>
      </c>
    </row>
    <row r="32" customFormat="false" ht="11.25" hidden="false" customHeight="false" outlineLevel="0" collapsed="false">
      <c r="A32" s="1" t="s">
        <v>18</v>
      </c>
      <c r="B32" s="1" t="s">
        <v>55</v>
      </c>
      <c r="C32" s="1" t="n">
        <v>1</v>
      </c>
      <c r="D32" s="2" t="n">
        <v>39983</v>
      </c>
      <c r="F32" s="1" t="n">
        <v>560</v>
      </c>
      <c r="I32" s="1" t="n">
        <v>1</v>
      </c>
      <c r="J32" s="1" t="n">
        <v>0.2</v>
      </c>
      <c r="K32" s="10" t="n">
        <f aca="false">(F32*I32*J32)+G32*I32*J32+H32*I32*J32</f>
        <v>112</v>
      </c>
      <c r="M32" s="4" t="n">
        <f aca="false">IF($C32=1,$K32,"")</f>
        <v>112</v>
      </c>
      <c r="N32" s="4" t="str">
        <f aca="false">IF($C32=2,$K32,"")</f>
        <v/>
      </c>
      <c r="O32" s="4" t="str">
        <f aca="false">IF($C32=3,$K32,"")</f>
        <v/>
      </c>
      <c r="P32" s="4" t="str">
        <f aca="false">IF($C32=4,$K32,"")</f>
        <v/>
      </c>
      <c r="Q32" s="4" t="str">
        <f aca="false">IF($C32=5,$K32,"")</f>
        <v/>
      </c>
      <c r="R32" s="4" t="str">
        <f aca="false">IF($C32=6,$K32,"")</f>
        <v/>
      </c>
      <c r="S32" s="4" t="str">
        <f aca="false">IF($C32=7,$K32,"")</f>
        <v/>
      </c>
    </row>
    <row r="33" customFormat="false" ht="11.25" hidden="false" customHeight="false" outlineLevel="0" collapsed="false">
      <c r="A33" s="1" t="s">
        <v>18</v>
      </c>
      <c r="B33" s="1" t="s">
        <v>56</v>
      </c>
      <c r="C33" s="1" t="n">
        <v>2</v>
      </c>
      <c r="D33" s="2" t="n">
        <v>39771</v>
      </c>
      <c r="E33" s="1" t="s">
        <v>57</v>
      </c>
      <c r="F33" s="1" t="n">
        <v>200</v>
      </c>
      <c r="I33" s="1" t="n">
        <v>1</v>
      </c>
      <c r="J33" s="1" t="n">
        <v>1</v>
      </c>
      <c r="K33" s="10" t="n">
        <f aca="false">(F33*I33*J33)+G33*I33*J33+H33*I33*J33</f>
        <v>200</v>
      </c>
      <c r="M33" s="4" t="str">
        <f aca="false">IF($C33=1,$K33,"")</f>
        <v/>
      </c>
      <c r="N33" s="4" t="n">
        <f aca="false">IF($C33=2,$K33,"")</f>
        <v>200</v>
      </c>
      <c r="O33" s="4" t="str">
        <f aca="false">IF($C33=3,$K33,"")</f>
        <v/>
      </c>
      <c r="P33" s="4" t="str">
        <f aca="false">IF($C33=4,$K33,"")</f>
        <v/>
      </c>
      <c r="Q33" s="4" t="str">
        <f aca="false">IF($C33=5,$K33,"")</f>
        <v/>
      </c>
      <c r="R33" s="4" t="str">
        <f aca="false">IF($C33=6,$K33,"")</f>
        <v/>
      </c>
      <c r="S33" s="4" t="str">
        <f aca="false">IF($C33=7,$K33,"")</f>
        <v/>
      </c>
    </row>
    <row r="34" customFormat="false" ht="11.25" hidden="false" customHeight="false" outlineLevel="0" collapsed="false">
      <c r="A34" s="1" t="s">
        <v>18</v>
      </c>
      <c r="B34" s="1" t="s">
        <v>56</v>
      </c>
      <c r="C34" s="1" t="n">
        <v>2</v>
      </c>
      <c r="D34" s="2" t="n">
        <v>39833</v>
      </c>
      <c r="E34" s="1" t="s">
        <v>58</v>
      </c>
      <c r="F34" s="1" t="n">
        <v>98</v>
      </c>
      <c r="I34" s="1" t="n">
        <v>1</v>
      </c>
      <c r="J34" s="1" t="n">
        <v>1</v>
      </c>
      <c r="K34" s="10" t="n">
        <f aca="false">(F34*I34*J34)+G34*I34*J34+H34*I34*J34</f>
        <v>98</v>
      </c>
      <c r="M34" s="4" t="str">
        <f aca="false">IF($C34=1,$K34,"")</f>
        <v/>
      </c>
      <c r="N34" s="4" t="n">
        <f aca="false">IF($C34=2,$K34,"")</f>
        <v>98</v>
      </c>
      <c r="O34" s="4" t="str">
        <f aca="false">IF($C34=3,$K34,"")</f>
        <v/>
      </c>
      <c r="P34" s="4" t="str">
        <f aca="false">IF($C34=4,$K34,"")</f>
        <v/>
      </c>
      <c r="Q34" s="4" t="str">
        <f aca="false">IF($C34=5,$K34,"")</f>
        <v/>
      </c>
      <c r="R34" s="4" t="str">
        <f aca="false">IF($C34=6,$K34,"")</f>
        <v/>
      </c>
      <c r="S34" s="4" t="str">
        <f aca="false">IF($C34=7,$K34,"")</f>
        <v/>
      </c>
    </row>
    <row r="35" customFormat="false" ht="11.25" hidden="false" customHeight="false" outlineLevel="0" collapsed="false">
      <c r="A35" s="1" t="s">
        <v>18</v>
      </c>
      <c r="B35" s="1" t="s">
        <v>56</v>
      </c>
      <c r="C35" s="1" t="n">
        <v>2</v>
      </c>
      <c r="D35" s="2" t="n">
        <v>39980</v>
      </c>
      <c r="E35" s="1" t="s">
        <v>59</v>
      </c>
      <c r="F35" s="1" t="n">
        <v>100</v>
      </c>
      <c r="I35" s="1" t="n">
        <v>1</v>
      </c>
      <c r="J35" s="1" t="n">
        <v>1</v>
      </c>
      <c r="K35" s="10" t="n">
        <f aca="false">(F35*I35*J35)+G35*I35*J35+H35*I35*J35</f>
        <v>100</v>
      </c>
      <c r="M35" s="4" t="str">
        <f aca="false">IF($C35=1,$K35,"")</f>
        <v/>
      </c>
      <c r="N35" s="4" t="n">
        <f aca="false">IF($C35=2,$K35,"")</f>
        <v>100</v>
      </c>
      <c r="O35" s="4" t="str">
        <f aca="false">IF($C35=3,$K35,"")</f>
        <v/>
      </c>
      <c r="P35" s="4" t="str">
        <f aca="false">IF($C35=4,$K35,"")</f>
        <v/>
      </c>
      <c r="Q35" s="4" t="str">
        <f aca="false">IF($C35=5,$K35,"")</f>
        <v/>
      </c>
      <c r="R35" s="4" t="str">
        <f aca="false">IF($C35=6,$K35,"")</f>
        <v/>
      </c>
      <c r="S35" s="4" t="str">
        <f aca="false">IF($C35=7,$K35,"")</f>
        <v/>
      </c>
    </row>
    <row r="36" customFormat="false" ht="11.25" hidden="false" customHeight="false" outlineLevel="0" collapsed="false">
      <c r="A36" s="1" t="s">
        <v>18</v>
      </c>
      <c r="B36" s="1" t="s">
        <v>60</v>
      </c>
      <c r="C36" s="1" t="n">
        <v>3</v>
      </c>
      <c r="D36" s="2" t="n">
        <v>39668</v>
      </c>
      <c r="E36" s="1" t="s">
        <v>61</v>
      </c>
      <c r="F36" s="1" t="n">
        <v>211.1</v>
      </c>
      <c r="K36" s="10" t="s">
        <v>62</v>
      </c>
      <c r="M36" s="4" t="str">
        <f aca="false">IF($C36=1,$K36,"")</f>
        <v/>
      </c>
      <c r="N36" s="4" t="str">
        <f aca="false">IF($C36=2,$K36,"")</f>
        <v/>
      </c>
      <c r="O36" s="4" t="str">
        <f aca="false">IF($C36=3,$K36,"")</f>
        <v>totalled</v>
      </c>
      <c r="P36" s="4" t="str">
        <f aca="false">IF($C36=4,$K36,"")</f>
        <v/>
      </c>
      <c r="Q36" s="4" t="str">
        <f aca="false">IF($C36=5,$K36,"")</f>
        <v/>
      </c>
      <c r="R36" s="4" t="str">
        <f aca="false">IF($C36=6,$K36,"")</f>
        <v/>
      </c>
      <c r="S36" s="4" t="str">
        <f aca="false">IF($C36=7,$K36,"")</f>
        <v/>
      </c>
    </row>
    <row r="37" customFormat="false" ht="11.25" hidden="false" customHeight="false" outlineLevel="0" collapsed="false">
      <c r="A37" s="1" t="s">
        <v>18</v>
      </c>
      <c r="B37" s="1" t="s">
        <v>60</v>
      </c>
      <c r="C37" s="1" t="n">
        <v>3</v>
      </c>
      <c r="D37" s="2" t="n">
        <v>39758</v>
      </c>
      <c r="E37" s="1" t="s">
        <v>61</v>
      </c>
      <c r="F37" s="1" t="n">
        <v>264.26</v>
      </c>
      <c r="K37" s="10" t="s">
        <v>62</v>
      </c>
      <c r="M37" s="4" t="str">
        <f aca="false">IF($C37=1,$K37,"")</f>
        <v/>
      </c>
      <c r="N37" s="4" t="str">
        <f aca="false">IF($C37=2,$K37,"")</f>
        <v/>
      </c>
      <c r="O37" s="4" t="str">
        <f aca="false">IF($C37=3,$K37,"")</f>
        <v>totalled</v>
      </c>
      <c r="P37" s="4" t="str">
        <f aca="false">IF($C37=4,$K37,"")</f>
        <v/>
      </c>
      <c r="Q37" s="4" t="str">
        <f aca="false">IF($C37=5,$K37,"")</f>
        <v/>
      </c>
      <c r="R37" s="4" t="str">
        <f aca="false">IF($C37=6,$K37,"")</f>
        <v/>
      </c>
      <c r="S37" s="4" t="str">
        <f aca="false">IF($C37=7,$K37,"")</f>
        <v/>
      </c>
    </row>
    <row r="38" customFormat="false" ht="11.25" hidden="false" customHeight="false" outlineLevel="0" collapsed="false">
      <c r="A38" s="1" t="s">
        <v>18</v>
      </c>
      <c r="B38" s="1" t="s">
        <v>60</v>
      </c>
      <c r="C38" s="1" t="n">
        <v>3</v>
      </c>
      <c r="D38" s="2" t="n">
        <v>39841</v>
      </c>
      <c r="E38" s="1" t="s">
        <v>61</v>
      </c>
      <c r="F38" s="1" t="n">
        <v>204.66</v>
      </c>
      <c r="K38" s="10" t="s">
        <v>62</v>
      </c>
      <c r="M38" s="4" t="str">
        <f aca="false">IF($C38=1,$K38,"")</f>
        <v/>
      </c>
      <c r="N38" s="4" t="str">
        <f aca="false">IF($C38=2,$K38,"")</f>
        <v/>
      </c>
      <c r="O38" s="4" t="str">
        <f aca="false">IF($C38=3,$K38,"")</f>
        <v>totalled</v>
      </c>
      <c r="P38" s="4" t="str">
        <f aca="false">IF($C38=4,$K38,"")</f>
        <v/>
      </c>
      <c r="Q38" s="4" t="str">
        <f aca="false">IF($C38=5,$K38,"")</f>
        <v/>
      </c>
      <c r="R38" s="4" t="str">
        <f aca="false">IF($C38=6,$K38,"")</f>
        <v/>
      </c>
      <c r="S38" s="4" t="str">
        <f aca="false">IF($C38=7,$K38,"")</f>
        <v/>
      </c>
    </row>
    <row r="39" customFormat="false" ht="11.25" hidden="false" customHeight="false" outlineLevel="0" collapsed="false">
      <c r="A39" s="1" t="s">
        <v>18</v>
      </c>
      <c r="B39" s="1" t="s">
        <v>60</v>
      </c>
      <c r="C39" s="1" t="n">
        <v>3</v>
      </c>
      <c r="D39" s="2" t="n">
        <v>39946</v>
      </c>
      <c r="E39" s="1" t="s">
        <v>61</v>
      </c>
      <c r="F39" s="1" t="n">
        <v>192.21</v>
      </c>
      <c r="K39" s="10" t="s">
        <v>62</v>
      </c>
      <c r="M39" s="4" t="str">
        <f aca="false">IF($C39=1,$K39,"")</f>
        <v/>
      </c>
      <c r="N39" s="4" t="str">
        <f aca="false">IF($C39=2,$K39,"")</f>
        <v/>
      </c>
      <c r="O39" s="4" t="str">
        <f aca="false">IF($C39=3,$K39,"")</f>
        <v>totalled</v>
      </c>
      <c r="P39" s="4" t="str">
        <f aca="false">IF($C39=4,$K39,"")</f>
        <v/>
      </c>
      <c r="Q39" s="4" t="str">
        <f aca="false">IF($C39=5,$K39,"")</f>
        <v/>
      </c>
      <c r="R39" s="4" t="str">
        <f aca="false">IF($C39=6,$K39,"")</f>
        <v/>
      </c>
      <c r="S39" s="4" t="str">
        <f aca="false">IF($C39=7,$K39,"")</f>
        <v/>
      </c>
    </row>
    <row r="40" customFormat="false" ht="11.25" hidden="false" customHeight="false" outlineLevel="0" collapsed="false">
      <c r="A40" s="11" t="s">
        <v>18</v>
      </c>
      <c r="B40" s="11" t="s">
        <v>60</v>
      </c>
      <c r="C40" s="11" t="n">
        <v>3</v>
      </c>
      <c r="D40" s="12" t="s">
        <v>63</v>
      </c>
      <c r="E40" s="11" t="s">
        <v>61</v>
      </c>
      <c r="F40" s="11" t="n">
        <v>872.23</v>
      </c>
      <c r="G40" s="11"/>
      <c r="H40" s="11"/>
      <c r="I40" s="11" t="n">
        <v>1</v>
      </c>
      <c r="J40" s="11" t="n">
        <v>0.2</v>
      </c>
      <c r="K40" s="13" t="n">
        <f aca="false">(F40*I40*J40)+G40*I40*J40+H40*I40*J40</f>
        <v>174.446</v>
      </c>
      <c r="L40" s="3" t="s">
        <v>64</v>
      </c>
      <c r="M40" s="4" t="str">
        <f aca="false">IF($C40=1,$K40,"")</f>
        <v/>
      </c>
      <c r="N40" s="4" t="str">
        <f aca="false">IF($C40=2,$K40,"")</f>
        <v/>
      </c>
      <c r="O40" s="4" t="n">
        <f aca="false">IF($C40=3,$K40,"")</f>
        <v>174.446</v>
      </c>
      <c r="P40" s="4" t="str">
        <f aca="false">IF($C40=4,$K40,"")</f>
        <v/>
      </c>
      <c r="Q40" s="4" t="str">
        <f aca="false">IF($C40=5,$K40,"")</f>
        <v/>
      </c>
      <c r="R40" s="4" t="str">
        <f aca="false">IF($C40=6,$K40,"")</f>
        <v/>
      </c>
      <c r="S40" s="4" t="str">
        <f aca="false">IF($C40=7,$K40,"")</f>
        <v/>
      </c>
    </row>
    <row r="41" customFormat="false" ht="11.25" hidden="false" customHeight="false" outlineLevel="0" collapsed="false">
      <c r="A41" s="1" t="s">
        <v>18</v>
      </c>
      <c r="B41" s="1" t="s">
        <v>65</v>
      </c>
      <c r="C41" s="1" t="n">
        <v>4</v>
      </c>
      <c r="D41" s="2" t="n">
        <v>39703</v>
      </c>
      <c r="E41" s="1" t="s">
        <v>66</v>
      </c>
      <c r="F41" s="1" t="n">
        <v>67.4</v>
      </c>
      <c r="I41" s="1" t="n">
        <v>1</v>
      </c>
      <c r="J41" s="1" t="n">
        <v>1</v>
      </c>
      <c r="K41" s="10" t="n">
        <f aca="false">(F41*I41*J41)+G41*I41*J41+H41*I41*J41</f>
        <v>67.4</v>
      </c>
      <c r="M41" s="4" t="str">
        <f aca="false">IF($C41=1,$K41,"")</f>
        <v/>
      </c>
      <c r="N41" s="4" t="str">
        <f aca="false">IF($C41=2,$K41,"")</f>
        <v/>
      </c>
      <c r="O41" s="4" t="str">
        <f aca="false">IF($C41=3,$K41,"")</f>
        <v/>
      </c>
      <c r="P41" s="4" t="n">
        <f aca="false">IF($C41=4,$K41,"")</f>
        <v>67.4</v>
      </c>
      <c r="Q41" s="4" t="str">
        <f aca="false">IF($C41=5,$K41,"")</f>
        <v/>
      </c>
      <c r="R41" s="4" t="str">
        <f aca="false">IF($C41=6,$K41,"")</f>
        <v/>
      </c>
      <c r="S41" s="4" t="str">
        <f aca="false">IF($C41=7,$K41,"")</f>
        <v/>
      </c>
    </row>
    <row r="42" customFormat="false" ht="11.25" hidden="false" customHeight="false" outlineLevel="0" collapsed="false">
      <c r="A42" s="1" t="s">
        <v>18</v>
      </c>
      <c r="B42" s="1" t="s">
        <v>65</v>
      </c>
      <c r="C42" s="1" t="n">
        <v>4</v>
      </c>
      <c r="D42" s="2" t="n">
        <v>39947</v>
      </c>
      <c r="E42" s="1" t="s">
        <v>67</v>
      </c>
      <c r="F42" s="1" t="n">
        <v>68.93</v>
      </c>
      <c r="I42" s="1" t="n">
        <v>1</v>
      </c>
      <c r="J42" s="1" t="n">
        <v>1</v>
      </c>
      <c r="K42" s="10" t="n">
        <f aca="false">(F42*I42*J42)+G42*I42*J42+H42*I42*J42</f>
        <v>68.93</v>
      </c>
      <c r="M42" s="4" t="str">
        <f aca="false">IF($C42=1,$K42,"")</f>
        <v/>
      </c>
      <c r="N42" s="4" t="str">
        <f aca="false">IF($C42=2,$K42,"")</f>
        <v/>
      </c>
      <c r="O42" s="4" t="str">
        <f aca="false">IF($C42=3,$K42,"")</f>
        <v/>
      </c>
      <c r="P42" s="4" t="n">
        <f aca="false">IF($C42=4,$K42,"")</f>
        <v>68.93</v>
      </c>
      <c r="Q42" s="4" t="str">
        <f aca="false">IF($C42=5,$K42,"")</f>
        <v/>
      </c>
      <c r="R42" s="4" t="str">
        <f aca="false">IF($C42=6,$K42,"")</f>
        <v/>
      </c>
      <c r="S42" s="4" t="str">
        <f aca="false">IF($C42=7,$K42,"")</f>
        <v/>
      </c>
    </row>
    <row r="43" customFormat="false" ht="11.25" hidden="false" customHeight="false" outlineLevel="0" collapsed="false">
      <c r="A43" s="1" t="s">
        <v>18</v>
      </c>
      <c r="B43" s="1" t="s">
        <v>65</v>
      </c>
      <c r="C43" s="1" t="n">
        <v>4</v>
      </c>
      <c r="D43" s="2" t="n">
        <v>39960</v>
      </c>
      <c r="E43" s="1" t="s">
        <v>68</v>
      </c>
      <c r="F43" s="1" t="n">
        <v>150</v>
      </c>
      <c r="I43" s="1" t="n">
        <v>1</v>
      </c>
      <c r="J43" s="1" t="n">
        <v>1</v>
      </c>
      <c r="K43" s="10" t="n">
        <f aca="false">(F43*I43*J43)+G43*I43*J43+H43*I43*J43</f>
        <v>150</v>
      </c>
      <c r="M43" s="4" t="str">
        <f aca="false">IF($C43=1,$K43,"")</f>
        <v/>
      </c>
      <c r="N43" s="4" t="str">
        <f aca="false">IF($C43=2,$K43,"")</f>
        <v/>
      </c>
      <c r="O43" s="4" t="str">
        <f aca="false">IF($C43=3,$K43,"")</f>
        <v/>
      </c>
      <c r="P43" s="4" t="n">
        <f aca="false">IF($C43=4,$K43,"")</f>
        <v>150</v>
      </c>
      <c r="Q43" s="4" t="str">
        <f aca="false">IF($C43=5,$K43,"")</f>
        <v/>
      </c>
      <c r="R43" s="4" t="str">
        <f aca="false">IF($C43=6,$K43,"")</f>
        <v/>
      </c>
      <c r="S43" s="4" t="str">
        <f aca="false">IF($C43=7,$K43,"")</f>
        <v/>
      </c>
    </row>
    <row r="44" customFormat="false" ht="11.25" hidden="false" customHeight="false" outlineLevel="0" collapsed="false">
      <c r="A44" s="1" t="s">
        <v>18</v>
      </c>
      <c r="B44" s="1" t="s">
        <v>69</v>
      </c>
      <c r="C44" s="1" t="n">
        <v>5</v>
      </c>
      <c r="D44" s="2" t="n">
        <v>39723</v>
      </c>
      <c r="E44" s="1" t="s">
        <v>70</v>
      </c>
      <c r="F44" s="1" t="n">
        <v>209.7</v>
      </c>
      <c r="I44" s="1" t="n">
        <v>1</v>
      </c>
      <c r="J44" s="1" t="n">
        <v>1</v>
      </c>
      <c r="K44" s="10" t="n">
        <f aca="false">(F44*I44*J44)+G44*I44*J44+H44*I44*J44</f>
        <v>209.7</v>
      </c>
      <c r="M44" s="4" t="str">
        <f aca="false">IF($C44=1,$K44,"")</f>
        <v/>
      </c>
      <c r="N44" s="4" t="str">
        <f aca="false">IF($C44=2,$K44,"")</f>
        <v/>
      </c>
      <c r="O44" s="4" t="str">
        <f aca="false">IF($C44=3,$K44,"")</f>
        <v/>
      </c>
      <c r="P44" s="4" t="str">
        <f aca="false">IF($C44=4,$K44,"")</f>
        <v/>
      </c>
      <c r="Q44" s="4" t="n">
        <f aca="false">IF($C44=5,$K44,"")</f>
        <v>209.7</v>
      </c>
      <c r="R44" s="4" t="str">
        <f aca="false">IF($C44=6,$K44,"")</f>
        <v/>
      </c>
      <c r="S44" s="4" t="str">
        <f aca="false">IF($C44=7,$K44,"")</f>
        <v/>
      </c>
    </row>
    <row r="45" customFormat="false" ht="11.25" hidden="false" customHeight="false" outlineLevel="0" collapsed="false">
      <c r="A45" s="1" t="s">
        <v>18</v>
      </c>
      <c r="B45" s="1" t="s">
        <v>69</v>
      </c>
      <c r="C45" s="1" t="n">
        <v>5</v>
      </c>
      <c r="D45" s="2" t="n">
        <v>39731</v>
      </c>
      <c r="E45" s="1" t="s">
        <v>70</v>
      </c>
      <c r="F45" s="1" t="n">
        <v>179.7</v>
      </c>
      <c r="I45" s="1" t="n">
        <v>1</v>
      </c>
      <c r="J45" s="1" t="n">
        <v>1</v>
      </c>
      <c r="K45" s="10" t="n">
        <f aca="false">(F45*I45*J45)+G45*I45*J45+H45*I45*J45</f>
        <v>179.7</v>
      </c>
      <c r="M45" s="4" t="str">
        <f aca="false">IF($C45=1,$K45,"")</f>
        <v/>
      </c>
      <c r="N45" s="4" t="str">
        <f aca="false">IF($C45=2,$K45,"")</f>
        <v/>
      </c>
      <c r="O45" s="4" t="str">
        <f aca="false">IF($C45=3,$K45,"")</f>
        <v/>
      </c>
      <c r="P45" s="4" t="str">
        <f aca="false">IF($C45=4,$K45,"")</f>
        <v/>
      </c>
      <c r="Q45" s="4" t="n">
        <f aca="false">IF($C45=5,$K45,"")</f>
        <v>179.7</v>
      </c>
      <c r="R45" s="4" t="str">
        <f aca="false">IF($C45=6,$K45,"")</f>
        <v/>
      </c>
      <c r="S45" s="4" t="str">
        <f aca="false">IF($C45=7,$K45,"")</f>
        <v/>
      </c>
    </row>
    <row r="46" customFormat="false" ht="11.25" hidden="false" customHeight="false" outlineLevel="0" collapsed="false">
      <c r="A46" s="1" t="s">
        <v>18</v>
      </c>
      <c r="B46" s="1" t="s">
        <v>71</v>
      </c>
      <c r="C46" s="1" t="n">
        <v>5</v>
      </c>
      <c r="D46" s="2" t="n">
        <v>39976</v>
      </c>
      <c r="E46" s="1" t="s">
        <v>72</v>
      </c>
      <c r="F46" s="1" t="n">
        <v>92.5</v>
      </c>
      <c r="I46" s="1" t="n">
        <v>1</v>
      </c>
      <c r="J46" s="1" t="n">
        <v>1</v>
      </c>
      <c r="K46" s="10" t="n">
        <f aca="false">(F46*I46*J46)+G46*I46*J46+H46*I46*J46</f>
        <v>92.5</v>
      </c>
      <c r="M46" s="4" t="str">
        <f aca="false">IF($C46=1,$K46,"")</f>
        <v/>
      </c>
      <c r="N46" s="4" t="str">
        <f aca="false">IF($C46=2,$K46,"")</f>
        <v/>
      </c>
      <c r="O46" s="4" t="str">
        <f aca="false">IF($C46=3,$K46,"")</f>
        <v/>
      </c>
      <c r="P46" s="4" t="str">
        <f aca="false">IF($C46=4,$K46,"")</f>
        <v/>
      </c>
      <c r="Q46" s="4" t="n">
        <f aca="false">IF($C46=5,$K46,"")</f>
        <v>92.5</v>
      </c>
      <c r="R46" s="4" t="str">
        <f aca="false">IF($C46=6,$K46,"")</f>
        <v/>
      </c>
      <c r="S46" s="4" t="str">
        <f aca="false">IF($C46=7,$K46,"")</f>
        <v/>
      </c>
    </row>
    <row r="47" customFormat="false" ht="11.25" hidden="false" customHeight="false" outlineLevel="0" collapsed="false">
      <c r="A47" s="1" t="s">
        <v>18</v>
      </c>
      <c r="B47" s="1" t="s">
        <v>73</v>
      </c>
      <c r="C47" s="1" t="n">
        <v>6</v>
      </c>
      <c r="D47" s="2" t="n">
        <v>39646</v>
      </c>
      <c r="E47" s="1" t="s">
        <v>74</v>
      </c>
      <c r="F47" s="1" t="n">
        <v>16.3</v>
      </c>
      <c r="I47" s="1" t="n">
        <v>1</v>
      </c>
      <c r="J47" s="1" t="n">
        <v>1</v>
      </c>
      <c r="K47" s="10" t="n">
        <f aca="false">(F47*I47*J47)+G47*I47*J47+H47*I47*J47</f>
        <v>16.3</v>
      </c>
      <c r="M47" s="4" t="str">
        <f aca="false">IF($C47=1,$K47,"")</f>
        <v/>
      </c>
      <c r="N47" s="4" t="str">
        <f aca="false">IF($C47=2,$K47,"")</f>
        <v/>
      </c>
      <c r="O47" s="4" t="str">
        <f aca="false">IF($C47=3,$K47,"")</f>
        <v/>
      </c>
      <c r="P47" s="4" t="str">
        <f aca="false">IF($C47=4,$K47,"")</f>
        <v/>
      </c>
      <c r="Q47" s="4" t="str">
        <f aca="false">IF($C47=5,$K47,"")</f>
        <v/>
      </c>
      <c r="R47" s="4" t="n">
        <f aca="false">IF($C47=6,$K47,"")</f>
        <v>16.3</v>
      </c>
      <c r="S47" s="4" t="str">
        <f aca="false">IF($C47=7,$K47,"")</f>
        <v/>
      </c>
    </row>
    <row r="48" customFormat="false" ht="11.25" hidden="false" customHeight="false" outlineLevel="0" collapsed="false">
      <c r="A48" s="1" t="s">
        <v>18</v>
      </c>
      <c r="B48" s="1" t="s">
        <v>73</v>
      </c>
      <c r="C48" s="1" t="n">
        <v>6</v>
      </c>
      <c r="D48" s="2" t="n">
        <v>39646</v>
      </c>
      <c r="E48" s="1" t="s">
        <v>75</v>
      </c>
      <c r="F48" s="1" t="n">
        <v>20.38</v>
      </c>
      <c r="I48" s="1" t="n">
        <v>1</v>
      </c>
      <c r="J48" s="1" t="n">
        <v>1</v>
      </c>
      <c r="K48" s="10" t="n">
        <f aca="false">(F48*I48*J48)+G48*I48*J48+H48*I48*J48</f>
        <v>20.38</v>
      </c>
      <c r="M48" s="4" t="str">
        <f aca="false">IF($C48=1,$K48,"")</f>
        <v/>
      </c>
      <c r="N48" s="4" t="str">
        <f aca="false">IF($C48=2,$K48,"")</f>
        <v/>
      </c>
      <c r="O48" s="4" t="str">
        <f aca="false">IF($C48=3,$K48,"")</f>
        <v/>
      </c>
      <c r="P48" s="4" t="str">
        <f aca="false">IF($C48=4,$K48,"")</f>
        <v/>
      </c>
      <c r="Q48" s="4" t="str">
        <f aca="false">IF($C48=5,$K48,"")</f>
        <v/>
      </c>
      <c r="R48" s="4" t="n">
        <f aca="false">IF($C48=6,$K48,"")</f>
        <v>20.38</v>
      </c>
      <c r="S48" s="4" t="str">
        <f aca="false">IF($C48=7,$K48,"")</f>
        <v/>
      </c>
    </row>
    <row r="49" customFormat="false" ht="11.25" hidden="false" customHeight="false" outlineLevel="0" collapsed="false">
      <c r="A49" s="1" t="s">
        <v>18</v>
      </c>
      <c r="B49" s="1" t="s">
        <v>73</v>
      </c>
      <c r="C49" s="1" t="n">
        <v>6</v>
      </c>
      <c r="D49" s="2" t="n">
        <v>39646</v>
      </c>
      <c r="E49" s="1" t="s">
        <v>76</v>
      </c>
      <c r="F49" s="1" t="n">
        <v>174.03</v>
      </c>
      <c r="K49" s="10" t="s">
        <v>62</v>
      </c>
      <c r="M49" s="4" t="str">
        <f aca="false">IF($C49=1,$K49,"")</f>
        <v/>
      </c>
      <c r="N49" s="4" t="str">
        <f aca="false">IF($C49=2,$K49,"")</f>
        <v/>
      </c>
      <c r="O49" s="4" t="str">
        <f aca="false">IF($C49=3,$K49,"")</f>
        <v/>
      </c>
      <c r="P49" s="4" t="str">
        <f aca="false">IF($C49=4,$K49,"")</f>
        <v/>
      </c>
      <c r="Q49" s="4" t="str">
        <f aca="false">IF($C49=5,$K49,"")</f>
        <v/>
      </c>
      <c r="R49" s="4" t="str">
        <f aca="false">IF($C49=6,$K49,"")</f>
        <v>totalled</v>
      </c>
      <c r="S49" s="4" t="str">
        <f aca="false">IF($C49=7,$K49,"")</f>
        <v/>
      </c>
    </row>
    <row r="50" customFormat="false" ht="11.25" hidden="false" customHeight="false" outlineLevel="0" collapsed="false">
      <c r="A50" s="1" t="s">
        <v>18</v>
      </c>
      <c r="B50" s="1" t="s">
        <v>73</v>
      </c>
      <c r="C50" s="1" t="n">
        <v>6</v>
      </c>
      <c r="D50" s="2" t="n">
        <v>39650</v>
      </c>
      <c r="E50" s="1" t="s">
        <v>77</v>
      </c>
      <c r="F50" s="1" t="n">
        <v>58.1</v>
      </c>
      <c r="I50" s="1" t="n">
        <v>1</v>
      </c>
      <c r="J50" s="1" t="n">
        <v>0.5</v>
      </c>
      <c r="K50" s="10" t="n">
        <f aca="false">(F50*I50*J50)+G50*I50*J50+H50*I50*J50</f>
        <v>29.05</v>
      </c>
      <c r="M50" s="4" t="str">
        <f aca="false">IF($C50=1,$K50,"")</f>
        <v/>
      </c>
      <c r="N50" s="4" t="str">
        <f aca="false">IF($C50=2,$K50,"")</f>
        <v/>
      </c>
      <c r="O50" s="4" t="str">
        <f aca="false">IF($C50=3,$K50,"")</f>
        <v/>
      </c>
      <c r="P50" s="4" t="str">
        <f aca="false">IF($C50=4,$K50,"")</f>
        <v/>
      </c>
      <c r="Q50" s="4" t="str">
        <f aca="false">IF($C50=5,$K50,"")</f>
        <v/>
      </c>
      <c r="R50" s="4" t="n">
        <f aca="false">IF($C50=6,$K50,"")</f>
        <v>29.05</v>
      </c>
      <c r="S50" s="4" t="str">
        <f aca="false">IF($C50=7,$K50,"")</f>
        <v/>
      </c>
    </row>
    <row r="51" customFormat="false" ht="11.25" hidden="false" customHeight="false" outlineLevel="0" collapsed="false">
      <c r="A51" s="1" t="s">
        <v>18</v>
      </c>
      <c r="B51" s="1" t="s">
        <v>73</v>
      </c>
      <c r="C51" s="1" t="n">
        <v>6</v>
      </c>
      <c r="D51" s="2" t="n">
        <v>39677</v>
      </c>
      <c r="E51" s="1" t="s">
        <v>76</v>
      </c>
      <c r="F51" s="1" t="n">
        <v>40.95</v>
      </c>
      <c r="K51" s="10" t="s">
        <v>62</v>
      </c>
      <c r="M51" s="4" t="str">
        <f aca="false">IF($C51=1,$K51,"")</f>
        <v/>
      </c>
      <c r="N51" s="4" t="str">
        <f aca="false">IF($C51=2,$K51,"")</f>
        <v/>
      </c>
      <c r="O51" s="4" t="str">
        <f aca="false">IF($C51=3,$K51,"")</f>
        <v/>
      </c>
      <c r="P51" s="4" t="str">
        <f aca="false">IF($C51=4,$K51,"")</f>
        <v/>
      </c>
      <c r="Q51" s="4" t="str">
        <f aca="false">IF($C51=5,$K51,"")</f>
        <v/>
      </c>
      <c r="R51" s="4" t="str">
        <f aca="false">IF($C51=6,$K51,"")</f>
        <v>totalled</v>
      </c>
      <c r="S51" s="4" t="str">
        <f aca="false">IF($C51=7,$K51,"")</f>
        <v/>
      </c>
    </row>
    <row r="52" customFormat="false" ht="11.25" hidden="false" customHeight="false" outlineLevel="0" collapsed="false">
      <c r="A52" s="1" t="s">
        <v>18</v>
      </c>
      <c r="B52" s="1" t="s">
        <v>78</v>
      </c>
      <c r="C52" s="1" t="n">
        <v>6</v>
      </c>
      <c r="D52" s="2" t="n">
        <v>39680</v>
      </c>
      <c r="E52" s="1" t="s">
        <v>79</v>
      </c>
      <c r="F52" s="1" t="n">
        <v>56.5</v>
      </c>
      <c r="I52" s="1" t="n">
        <v>1</v>
      </c>
      <c r="J52" s="1" t="n">
        <v>1</v>
      </c>
      <c r="K52" s="10" t="n">
        <f aca="false">(F52*I52*J52)+G52*I52*J52+H52*I52*J52</f>
        <v>56.5</v>
      </c>
      <c r="M52" s="4" t="str">
        <f aca="false">IF($C52=1,$K52,"")</f>
        <v/>
      </c>
      <c r="N52" s="4" t="str">
        <f aca="false">IF($C52=2,$K52,"")</f>
        <v/>
      </c>
      <c r="O52" s="4" t="str">
        <f aca="false">IF($C52=3,$K52,"")</f>
        <v/>
      </c>
      <c r="P52" s="4" t="str">
        <f aca="false">IF($C52=4,$K52,"")</f>
        <v/>
      </c>
      <c r="Q52" s="4" t="str">
        <f aca="false">IF($C52=5,$K52,"")</f>
        <v/>
      </c>
      <c r="R52" s="4" t="n">
        <f aca="false">IF($C52=6,$K52,"")</f>
        <v>56.5</v>
      </c>
      <c r="S52" s="4" t="str">
        <f aca="false">IF($C52=7,$K52,"")</f>
        <v/>
      </c>
    </row>
    <row r="53" customFormat="false" ht="11.25" hidden="false" customHeight="false" outlineLevel="0" collapsed="false">
      <c r="A53" s="1" t="s">
        <v>18</v>
      </c>
      <c r="B53" s="1" t="s">
        <v>73</v>
      </c>
      <c r="C53" s="1" t="n">
        <v>6</v>
      </c>
      <c r="D53" s="2" t="n">
        <v>39708</v>
      </c>
      <c r="E53" s="1" t="s">
        <v>76</v>
      </c>
      <c r="F53" s="1" t="n">
        <v>102.91</v>
      </c>
      <c r="K53" s="10" t="s">
        <v>62</v>
      </c>
      <c r="M53" s="4" t="str">
        <f aca="false">IF($C53=1,$K53,"")</f>
        <v/>
      </c>
      <c r="N53" s="4" t="str">
        <f aca="false">IF($C53=2,$K53,"")</f>
        <v/>
      </c>
      <c r="O53" s="4" t="str">
        <f aca="false">IF($C53=3,$K53,"")</f>
        <v/>
      </c>
      <c r="P53" s="4" t="str">
        <f aca="false">IF($C53=4,$K53,"")</f>
        <v/>
      </c>
      <c r="Q53" s="4" t="str">
        <f aca="false">IF($C53=5,$K53,"")</f>
        <v/>
      </c>
      <c r="R53" s="4" t="str">
        <f aca="false">IF($C53=6,$K53,"")</f>
        <v>totalled</v>
      </c>
      <c r="S53" s="4" t="str">
        <f aca="false">IF($C53=7,$K53,"")</f>
        <v/>
      </c>
    </row>
    <row r="54" customFormat="false" ht="11.25" hidden="false" customHeight="false" outlineLevel="0" collapsed="false">
      <c r="A54" s="1" t="s">
        <v>18</v>
      </c>
      <c r="B54" s="1" t="s">
        <v>73</v>
      </c>
      <c r="C54" s="1" t="n">
        <v>6</v>
      </c>
      <c r="D54" s="2" t="n">
        <v>39738</v>
      </c>
      <c r="E54" s="1" t="s">
        <v>76</v>
      </c>
      <c r="F54" s="1" t="n">
        <v>174.64</v>
      </c>
      <c r="K54" s="10" t="s">
        <v>62</v>
      </c>
      <c r="M54" s="4" t="str">
        <f aca="false">IF($C54=1,$K54,"")</f>
        <v/>
      </c>
      <c r="N54" s="4" t="str">
        <f aca="false">IF($C54=2,$K54,"")</f>
        <v/>
      </c>
      <c r="O54" s="4" t="str">
        <f aca="false">IF($C54=3,$K54,"")</f>
        <v/>
      </c>
      <c r="P54" s="4" t="str">
        <f aca="false">IF($C54=4,$K54,"")</f>
        <v/>
      </c>
      <c r="Q54" s="4" t="str">
        <f aca="false">IF($C54=5,$K54,"")</f>
        <v/>
      </c>
      <c r="R54" s="4" t="str">
        <f aca="false">IF($C54=6,$K54,"")</f>
        <v>totalled</v>
      </c>
      <c r="S54" s="4" t="str">
        <f aca="false">IF($C54=7,$K54,"")</f>
        <v/>
      </c>
    </row>
    <row r="55" customFormat="false" ht="11.25" hidden="false" customHeight="false" outlineLevel="0" collapsed="false">
      <c r="A55" s="1" t="s">
        <v>18</v>
      </c>
      <c r="B55" s="1" t="s">
        <v>78</v>
      </c>
      <c r="C55" s="1" t="n">
        <v>6</v>
      </c>
      <c r="D55" s="2" t="n">
        <v>39751</v>
      </c>
      <c r="E55" s="1" t="s">
        <v>80</v>
      </c>
      <c r="F55" s="1" t="n">
        <v>65</v>
      </c>
      <c r="I55" s="1" t="n">
        <v>1</v>
      </c>
      <c r="J55" s="1" t="n">
        <v>1</v>
      </c>
      <c r="K55" s="10" t="n">
        <f aca="false">(F55*I55*J55)+G55*I55*J55+H55*I55*J55</f>
        <v>65</v>
      </c>
      <c r="M55" s="4" t="str">
        <f aca="false">IF($C55=1,$K55,"")</f>
        <v/>
      </c>
      <c r="N55" s="4" t="str">
        <f aca="false">IF($C55=2,$K55,"")</f>
        <v/>
      </c>
      <c r="O55" s="4" t="str">
        <f aca="false">IF($C55=3,$K55,"")</f>
        <v/>
      </c>
      <c r="P55" s="4" t="str">
        <f aca="false">IF($C55=4,$K55,"")</f>
        <v/>
      </c>
      <c r="Q55" s="4" t="str">
        <f aca="false">IF($C55=5,$K55,"")</f>
        <v/>
      </c>
      <c r="R55" s="4" t="n">
        <f aca="false">IF($C55=6,$K55,"")</f>
        <v>65</v>
      </c>
      <c r="S55" s="4" t="str">
        <f aca="false">IF($C55=7,$K55,"")</f>
        <v/>
      </c>
    </row>
    <row r="56" customFormat="false" ht="11.25" hidden="false" customHeight="false" outlineLevel="0" collapsed="false">
      <c r="A56" s="1" t="s">
        <v>18</v>
      </c>
      <c r="B56" s="1" t="s">
        <v>78</v>
      </c>
      <c r="C56" s="1" t="n">
        <v>6</v>
      </c>
      <c r="D56" s="2" t="n">
        <v>39763</v>
      </c>
      <c r="E56" s="1" t="s">
        <v>81</v>
      </c>
      <c r="F56" s="1" t="n">
        <v>29</v>
      </c>
      <c r="I56" s="1" t="n">
        <v>1</v>
      </c>
      <c r="J56" s="1" t="n">
        <v>1</v>
      </c>
      <c r="K56" s="10" t="n">
        <f aca="false">(F56*I56*J56)+G56*I56*J56+H56*I56*J56</f>
        <v>29</v>
      </c>
      <c r="M56" s="4" t="str">
        <f aca="false">IF($C56=1,$K56,"")</f>
        <v/>
      </c>
      <c r="N56" s="4" t="str">
        <f aca="false">IF($C56=2,$K56,"")</f>
        <v/>
      </c>
      <c r="O56" s="4" t="str">
        <f aca="false">IF($C56=3,$K56,"")</f>
        <v/>
      </c>
      <c r="P56" s="4" t="str">
        <f aca="false">IF($C56=4,$K56,"")</f>
        <v/>
      </c>
      <c r="Q56" s="4" t="str">
        <f aca="false">IF($C56=5,$K56,"")</f>
        <v/>
      </c>
      <c r="R56" s="4" t="n">
        <f aca="false">IF($C56=6,$K56,"")</f>
        <v>29</v>
      </c>
      <c r="S56" s="4" t="str">
        <f aca="false">IF($C56=7,$K56,"")</f>
        <v/>
      </c>
    </row>
    <row r="57" customFormat="false" ht="11.25" hidden="false" customHeight="false" outlineLevel="0" collapsed="false">
      <c r="A57" s="1" t="s">
        <v>18</v>
      </c>
      <c r="B57" s="1" t="s">
        <v>73</v>
      </c>
      <c r="C57" s="1" t="n">
        <v>6</v>
      </c>
      <c r="D57" s="2" t="n">
        <v>39769</v>
      </c>
      <c r="E57" s="1" t="s">
        <v>76</v>
      </c>
      <c r="F57" s="1" t="n">
        <v>56.26</v>
      </c>
      <c r="K57" s="10" t="s">
        <v>62</v>
      </c>
      <c r="M57" s="4" t="str">
        <f aca="false">IF($C57=1,$K57,"")</f>
        <v/>
      </c>
      <c r="N57" s="4" t="str">
        <f aca="false">IF($C57=2,$K57,"")</f>
        <v/>
      </c>
      <c r="O57" s="4" t="str">
        <f aca="false">IF($C57=3,$K57,"")</f>
        <v/>
      </c>
      <c r="P57" s="4" t="str">
        <f aca="false">IF($C57=4,$K57,"")</f>
        <v/>
      </c>
      <c r="Q57" s="4" t="str">
        <f aca="false">IF($C57=5,$K57,"")</f>
        <v/>
      </c>
      <c r="R57" s="4" t="str">
        <f aca="false">IF($C57=6,$K57,"")</f>
        <v>totalled</v>
      </c>
      <c r="S57" s="4" t="str">
        <f aca="false">IF($C57=7,$K57,"")</f>
        <v/>
      </c>
    </row>
    <row r="58" customFormat="false" ht="11.25" hidden="false" customHeight="false" outlineLevel="0" collapsed="false">
      <c r="A58" s="1" t="s">
        <v>18</v>
      </c>
      <c r="B58" s="1" t="s">
        <v>82</v>
      </c>
      <c r="C58" s="1" t="n">
        <v>6</v>
      </c>
      <c r="D58" s="2" t="n">
        <v>39770</v>
      </c>
      <c r="E58" s="1" t="s">
        <v>83</v>
      </c>
      <c r="F58" s="1" t="n">
        <v>12</v>
      </c>
      <c r="I58" s="1" t="n">
        <v>1</v>
      </c>
      <c r="J58" s="1" t="n">
        <v>1</v>
      </c>
      <c r="K58" s="10" t="n">
        <f aca="false">(F58*I58*J58)+G58*I58*J58+H58*I58*J58</f>
        <v>12</v>
      </c>
      <c r="M58" s="4" t="str">
        <f aca="false">IF($C58=1,$K58,"")</f>
        <v/>
      </c>
      <c r="N58" s="4" t="str">
        <f aca="false">IF($C58=2,$K58,"")</f>
        <v/>
      </c>
      <c r="O58" s="4" t="str">
        <f aca="false">IF($C58=3,$K58,"")</f>
        <v/>
      </c>
      <c r="P58" s="4" t="str">
        <f aca="false">IF($C58=4,$K58,"")</f>
        <v/>
      </c>
      <c r="Q58" s="4" t="str">
        <f aca="false">IF($C58=5,$K58,"")</f>
        <v/>
      </c>
      <c r="R58" s="4" t="n">
        <f aca="false">IF($C58=6,$K58,"")</f>
        <v>12</v>
      </c>
      <c r="S58" s="4" t="str">
        <f aca="false">IF($C58=7,$K58,"")</f>
        <v/>
      </c>
    </row>
    <row r="59" customFormat="false" ht="11.25" hidden="false" customHeight="false" outlineLevel="0" collapsed="false">
      <c r="A59" s="1" t="s">
        <v>18</v>
      </c>
      <c r="B59" s="1" t="s">
        <v>73</v>
      </c>
      <c r="C59" s="1" t="n">
        <v>6</v>
      </c>
      <c r="D59" s="2" t="n">
        <v>39799</v>
      </c>
      <c r="E59" s="1" t="s">
        <v>76</v>
      </c>
      <c r="F59" s="1" t="n">
        <v>56.96</v>
      </c>
      <c r="K59" s="10" t="s">
        <v>62</v>
      </c>
      <c r="M59" s="4" t="str">
        <f aca="false">IF($C59=1,$K59,"")</f>
        <v/>
      </c>
      <c r="N59" s="4" t="str">
        <f aca="false">IF($C59=2,$K59,"")</f>
        <v/>
      </c>
      <c r="O59" s="4" t="str">
        <f aca="false">IF($C59=3,$K59,"")</f>
        <v/>
      </c>
      <c r="P59" s="4" t="str">
        <f aca="false">IF($C59=4,$K59,"")</f>
        <v/>
      </c>
      <c r="Q59" s="4" t="str">
        <f aca="false">IF($C59=5,$K59,"")</f>
        <v/>
      </c>
      <c r="R59" s="4" t="str">
        <f aca="false">IF($C59=6,$K59,"")</f>
        <v>totalled</v>
      </c>
      <c r="S59" s="4" t="str">
        <f aca="false">IF($C59=7,$K59,"")</f>
        <v/>
      </c>
    </row>
    <row r="60" customFormat="false" ht="11.25" hidden="false" customHeight="false" outlineLevel="0" collapsed="false">
      <c r="A60" s="1" t="s">
        <v>18</v>
      </c>
      <c r="B60" s="1" t="s">
        <v>73</v>
      </c>
      <c r="C60" s="1" t="n">
        <v>6</v>
      </c>
      <c r="D60" s="2" t="n">
        <v>39830</v>
      </c>
      <c r="E60" s="1" t="s">
        <v>76</v>
      </c>
      <c r="F60" s="1" t="n">
        <v>180.88</v>
      </c>
      <c r="K60" s="10" t="s">
        <v>62</v>
      </c>
      <c r="M60" s="4" t="str">
        <f aca="false">IF($C60=1,$K60,"")</f>
        <v/>
      </c>
      <c r="N60" s="4" t="str">
        <f aca="false">IF($C60=2,$K60,"")</f>
        <v/>
      </c>
      <c r="O60" s="4" t="str">
        <f aca="false">IF($C60=3,$K60,"")</f>
        <v/>
      </c>
      <c r="P60" s="4" t="str">
        <f aca="false">IF($C60=4,$K60,"")</f>
        <v/>
      </c>
      <c r="Q60" s="4" t="str">
        <f aca="false">IF($C60=5,$K60,"")</f>
        <v/>
      </c>
      <c r="R60" s="4" t="str">
        <f aca="false">IF($C60=6,$K60,"")</f>
        <v>totalled</v>
      </c>
      <c r="S60" s="4" t="str">
        <f aca="false">IF($C60=7,$K60,"")</f>
        <v/>
      </c>
    </row>
    <row r="61" customFormat="false" ht="11.25" hidden="false" customHeight="false" outlineLevel="0" collapsed="false">
      <c r="A61" s="1" t="s">
        <v>18</v>
      </c>
      <c r="B61" s="1" t="s">
        <v>78</v>
      </c>
      <c r="C61" s="1" t="n">
        <v>6</v>
      </c>
      <c r="D61" s="2" t="n">
        <v>39848</v>
      </c>
      <c r="E61" s="1" t="s">
        <v>84</v>
      </c>
      <c r="F61" s="1" t="n">
        <v>27.95</v>
      </c>
      <c r="I61" s="1" t="n">
        <v>1</v>
      </c>
      <c r="J61" s="1" t="n">
        <v>1</v>
      </c>
      <c r="K61" s="10" t="n">
        <f aca="false">(F61*I61*J61)+G61*I61*J61+H61*I61*J61</f>
        <v>27.95</v>
      </c>
      <c r="M61" s="4" t="str">
        <f aca="false">IF($C61=1,$K61,"")</f>
        <v/>
      </c>
      <c r="N61" s="4" t="str">
        <f aca="false">IF($C61=2,$K61,"")</f>
        <v/>
      </c>
      <c r="O61" s="4" t="str">
        <f aca="false">IF($C61=3,$K61,"")</f>
        <v/>
      </c>
      <c r="P61" s="4" t="str">
        <f aca="false">IF($C61=4,$K61,"")</f>
        <v/>
      </c>
      <c r="Q61" s="4" t="str">
        <f aca="false">IF($C61=5,$K61,"")</f>
        <v/>
      </c>
      <c r="R61" s="4" t="n">
        <f aca="false">IF($C61=6,$K61,"")</f>
        <v>27.95</v>
      </c>
      <c r="S61" s="4" t="str">
        <f aca="false">IF($C61=7,$K61,"")</f>
        <v/>
      </c>
    </row>
    <row r="62" customFormat="false" ht="11.25" hidden="false" customHeight="false" outlineLevel="0" collapsed="false">
      <c r="A62" s="1" t="s">
        <v>18</v>
      </c>
      <c r="B62" s="1" t="s">
        <v>73</v>
      </c>
      <c r="C62" s="1" t="n">
        <v>6</v>
      </c>
      <c r="D62" s="2" t="n">
        <v>39861</v>
      </c>
      <c r="E62" s="1" t="s">
        <v>76</v>
      </c>
      <c r="F62" s="1" t="n">
        <v>60.45</v>
      </c>
      <c r="K62" s="10" t="s">
        <v>62</v>
      </c>
      <c r="M62" s="4" t="str">
        <f aca="false">IF($C62=1,$K62,"")</f>
        <v/>
      </c>
      <c r="N62" s="4" t="str">
        <f aca="false">IF($C62=2,$K62,"")</f>
        <v/>
      </c>
      <c r="O62" s="4" t="str">
        <f aca="false">IF($C62=3,$K62,"")</f>
        <v/>
      </c>
      <c r="P62" s="4" t="str">
        <f aca="false">IF($C62=4,$K62,"")</f>
        <v/>
      </c>
      <c r="Q62" s="4" t="str">
        <f aca="false">IF($C62=5,$K62,"")</f>
        <v/>
      </c>
      <c r="R62" s="4" t="str">
        <f aca="false">IF($C62=6,$K62,"")</f>
        <v>totalled</v>
      </c>
      <c r="S62" s="4" t="str">
        <f aca="false">IF($C62=7,$K62,"")</f>
        <v/>
      </c>
    </row>
    <row r="63" customFormat="false" ht="11.25" hidden="false" customHeight="false" outlineLevel="0" collapsed="false">
      <c r="A63" s="1" t="s">
        <v>18</v>
      </c>
      <c r="B63" s="1" t="s">
        <v>78</v>
      </c>
      <c r="C63" s="1" t="n">
        <v>6</v>
      </c>
      <c r="D63" s="2" t="n">
        <v>39869</v>
      </c>
      <c r="E63" s="1" t="s">
        <v>81</v>
      </c>
      <c r="F63" s="1" t="n">
        <v>9.95</v>
      </c>
      <c r="I63" s="1" t="n">
        <v>1</v>
      </c>
      <c r="J63" s="1" t="n">
        <v>1</v>
      </c>
      <c r="K63" s="10" t="n">
        <f aca="false">(F63*I63*J63)+G63*I63*J63+H63*I63*J63</f>
        <v>9.95</v>
      </c>
      <c r="M63" s="4" t="str">
        <f aca="false">IF($C63=1,$K63,"")</f>
        <v/>
      </c>
      <c r="N63" s="4" t="str">
        <f aca="false">IF($C63=2,$K63,"")</f>
        <v/>
      </c>
      <c r="O63" s="4" t="str">
        <f aca="false">IF($C63=3,$K63,"")</f>
        <v/>
      </c>
      <c r="P63" s="4" t="str">
        <f aca="false">IF($C63=4,$K63,"")</f>
        <v/>
      </c>
      <c r="Q63" s="4" t="str">
        <f aca="false">IF($C63=5,$K63,"")</f>
        <v/>
      </c>
      <c r="R63" s="4" t="n">
        <f aca="false">IF($C63=6,$K63,"")</f>
        <v>9.95</v>
      </c>
      <c r="S63" s="4" t="str">
        <f aca="false">IF($C63=7,$K63,"")</f>
        <v/>
      </c>
    </row>
    <row r="64" customFormat="false" ht="11.25" hidden="false" customHeight="false" outlineLevel="0" collapsed="false">
      <c r="A64" s="1" t="s">
        <v>18</v>
      </c>
      <c r="B64" s="1" t="s">
        <v>78</v>
      </c>
      <c r="C64" s="1" t="n">
        <v>6</v>
      </c>
      <c r="D64" s="2" t="n">
        <v>39873</v>
      </c>
      <c r="E64" s="1" t="s">
        <v>85</v>
      </c>
      <c r="F64" s="1" t="n">
        <v>9.95</v>
      </c>
      <c r="I64" s="1" t="n">
        <v>1</v>
      </c>
      <c r="J64" s="1" t="n">
        <v>1</v>
      </c>
      <c r="K64" s="10" t="n">
        <f aca="false">(F64*I64*J64)+G64*I64*J64+H64*I64*J64</f>
        <v>9.95</v>
      </c>
      <c r="M64" s="4" t="str">
        <f aca="false">IF($C64=1,$K64,"")</f>
        <v/>
      </c>
      <c r="N64" s="4" t="str">
        <f aca="false">IF($C64=2,$K64,"")</f>
        <v/>
      </c>
      <c r="O64" s="4" t="str">
        <f aca="false">IF($C64=3,$K64,"")</f>
        <v/>
      </c>
      <c r="P64" s="4" t="str">
        <f aca="false">IF($C64=4,$K64,"")</f>
        <v/>
      </c>
      <c r="Q64" s="4" t="str">
        <f aca="false">IF($C64=5,$K64,"")</f>
        <v/>
      </c>
      <c r="R64" s="4" t="n">
        <f aca="false">IF($C64=6,$K64,"")</f>
        <v>9.95</v>
      </c>
      <c r="S64" s="4" t="str">
        <f aca="false">IF($C64=7,$K64,"")</f>
        <v/>
      </c>
    </row>
    <row r="65" customFormat="false" ht="11.25" hidden="false" customHeight="false" outlineLevel="0" collapsed="false">
      <c r="A65" s="1" t="s">
        <v>18</v>
      </c>
      <c r="B65" s="1" t="s">
        <v>73</v>
      </c>
      <c r="C65" s="1" t="n">
        <v>6</v>
      </c>
      <c r="D65" s="2" t="n">
        <v>39889</v>
      </c>
      <c r="E65" s="1" t="s">
        <v>76</v>
      </c>
      <c r="F65" s="1" t="n">
        <v>46.46</v>
      </c>
      <c r="K65" s="10" t="s">
        <v>62</v>
      </c>
      <c r="M65" s="4" t="str">
        <f aca="false">IF($C65=1,$K65,"")</f>
        <v/>
      </c>
      <c r="N65" s="4" t="str">
        <f aca="false">IF($C65=2,$K65,"")</f>
        <v/>
      </c>
      <c r="O65" s="4" t="str">
        <f aca="false">IF($C65=3,$K65,"")</f>
        <v/>
      </c>
      <c r="P65" s="4" t="str">
        <f aca="false">IF($C65=4,$K65,"")</f>
        <v/>
      </c>
      <c r="Q65" s="4" t="str">
        <f aca="false">IF($C65=5,$K65,"")</f>
        <v/>
      </c>
      <c r="R65" s="4" t="str">
        <f aca="false">IF($C65=6,$K65,"")</f>
        <v>totalled</v>
      </c>
      <c r="S65" s="4" t="str">
        <f aca="false">IF($C65=7,$K65,"")</f>
        <v/>
      </c>
    </row>
    <row r="66" customFormat="false" ht="11.25" hidden="false" customHeight="false" outlineLevel="0" collapsed="false">
      <c r="A66" s="1" t="s">
        <v>18</v>
      </c>
      <c r="B66" s="1" t="s">
        <v>78</v>
      </c>
      <c r="C66" s="1" t="n">
        <v>6</v>
      </c>
      <c r="D66" s="2" t="n">
        <v>39911</v>
      </c>
      <c r="E66" s="1" t="s">
        <v>84</v>
      </c>
      <c r="F66" s="1" t="n">
        <v>24.95</v>
      </c>
      <c r="I66" s="1" t="n">
        <v>1</v>
      </c>
      <c r="J66" s="1" t="n">
        <v>1</v>
      </c>
      <c r="K66" s="10" t="n">
        <f aca="false">(F66*I66*J66)+G66*I66*J66+H66*I66*J66</f>
        <v>24.95</v>
      </c>
      <c r="M66" s="4" t="str">
        <f aca="false">IF($C66=1,$K66,"")</f>
        <v/>
      </c>
      <c r="N66" s="4" t="str">
        <f aca="false">IF($C66=2,$K66,"")</f>
        <v/>
      </c>
      <c r="O66" s="4" t="str">
        <f aca="false">IF($C66=3,$K66,"")</f>
        <v/>
      </c>
      <c r="P66" s="4" t="str">
        <f aca="false">IF($C66=4,$K66,"")</f>
        <v/>
      </c>
      <c r="Q66" s="4" t="str">
        <f aca="false">IF($C66=5,$K66,"")</f>
        <v/>
      </c>
      <c r="R66" s="4" t="n">
        <f aca="false">IF($C66=6,$K66,"")</f>
        <v>24.95</v>
      </c>
      <c r="S66" s="4" t="str">
        <f aca="false">IF($C66=7,$K66,"")</f>
        <v/>
      </c>
    </row>
    <row r="67" customFormat="false" ht="11.25" hidden="false" customHeight="false" outlineLevel="0" collapsed="false">
      <c r="A67" s="1" t="s">
        <v>18</v>
      </c>
      <c r="B67" s="1" t="s">
        <v>73</v>
      </c>
      <c r="C67" s="1" t="n">
        <v>6</v>
      </c>
      <c r="D67" s="2" t="n">
        <v>39920</v>
      </c>
      <c r="E67" s="1" t="s">
        <v>76</v>
      </c>
      <c r="F67" s="1" t="n">
        <v>180.46</v>
      </c>
      <c r="K67" s="10" t="s">
        <v>62</v>
      </c>
      <c r="M67" s="4" t="str">
        <f aca="false">IF($C67=1,$K67,"")</f>
        <v/>
      </c>
      <c r="N67" s="4" t="str">
        <f aca="false">IF($C67=2,$K67,"")</f>
        <v/>
      </c>
      <c r="O67" s="4" t="str">
        <f aca="false">IF($C67=3,$K67,"")</f>
        <v/>
      </c>
      <c r="P67" s="4" t="str">
        <f aca="false">IF($C67=4,$K67,"")</f>
        <v/>
      </c>
      <c r="Q67" s="4" t="str">
        <f aca="false">IF($C67=5,$K67,"")</f>
        <v/>
      </c>
      <c r="R67" s="4" t="str">
        <f aca="false">IF($C67=6,$K67,"")</f>
        <v>totalled</v>
      </c>
      <c r="S67" s="4" t="str">
        <f aca="false">IF($C67=7,$K67,"")</f>
        <v/>
      </c>
    </row>
    <row r="68" customFormat="false" ht="11.25" hidden="false" customHeight="false" outlineLevel="0" collapsed="false">
      <c r="A68" s="1" t="s">
        <v>18</v>
      </c>
      <c r="B68" s="1" t="s">
        <v>86</v>
      </c>
      <c r="C68" s="1" t="n">
        <v>6</v>
      </c>
      <c r="D68" s="2" t="n">
        <v>39927</v>
      </c>
      <c r="E68" s="1" t="s">
        <v>87</v>
      </c>
      <c r="F68" s="1" t="n">
        <v>11.9</v>
      </c>
      <c r="I68" s="1" t="n">
        <v>1</v>
      </c>
      <c r="J68" s="1" t="n">
        <v>1</v>
      </c>
      <c r="K68" s="10" t="n">
        <f aca="false">(F68*I68*J68)+G68*I68*J68+H68*I68*J68</f>
        <v>11.9</v>
      </c>
      <c r="M68" s="4" t="str">
        <f aca="false">IF($C68=1,$K68,"")</f>
        <v/>
      </c>
      <c r="N68" s="4" t="str">
        <f aca="false">IF($C68=2,$K68,"")</f>
        <v/>
      </c>
      <c r="O68" s="4" t="str">
        <f aca="false">IF($C68=3,$K68,"")</f>
        <v/>
      </c>
      <c r="P68" s="4" t="str">
        <f aca="false">IF($C68=4,$K68,"")</f>
        <v/>
      </c>
      <c r="Q68" s="4" t="str">
        <f aca="false">IF($C68=5,$K68,"")</f>
        <v/>
      </c>
      <c r="R68" s="4" t="n">
        <f aca="false">IF($C68=6,$K68,"")</f>
        <v>11.9</v>
      </c>
      <c r="S68" s="4" t="str">
        <f aca="false">IF($C68=7,$K68,"")</f>
        <v/>
      </c>
    </row>
    <row r="69" customFormat="false" ht="11.25" hidden="false" customHeight="false" outlineLevel="0" collapsed="false">
      <c r="A69" s="1" t="s">
        <v>18</v>
      </c>
      <c r="B69" s="1" t="s">
        <v>73</v>
      </c>
      <c r="C69" s="1" t="n">
        <v>6</v>
      </c>
      <c r="D69" s="2" t="n">
        <v>39950</v>
      </c>
      <c r="E69" s="1" t="s">
        <v>76</v>
      </c>
      <c r="F69" s="1" t="n">
        <v>63.99</v>
      </c>
      <c r="K69" s="10" t="s">
        <v>62</v>
      </c>
      <c r="M69" s="4" t="str">
        <f aca="false">IF($C69=1,$K69,"")</f>
        <v/>
      </c>
      <c r="N69" s="4" t="str">
        <f aca="false">IF($C69=2,$K69,"")</f>
        <v/>
      </c>
      <c r="O69" s="4" t="str">
        <f aca="false">IF($C69=3,$K69,"")</f>
        <v/>
      </c>
      <c r="P69" s="4" t="str">
        <f aca="false">IF($C69=4,$K69,"")</f>
        <v/>
      </c>
      <c r="Q69" s="4" t="str">
        <f aca="false">IF($C69=5,$K69,"")</f>
        <v/>
      </c>
      <c r="R69" s="4" t="str">
        <f aca="false">IF($C69=6,$K69,"")</f>
        <v>totalled</v>
      </c>
      <c r="S69" s="4" t="str">
        <f aca="false">IF($C69=7,$K69,"")</f>
        <v/>
      </c>
    </row>
    <row r="70" customFormat="false" ht="11.25" hidden="false" customHeight="false" outlineLevel="0" collapsed="false">
      <c r="A70" s="1" t="s">
        <v>18</v>
      </c>
      <c r="B70" s="1" t="s">
        <v>78</v>
      </c>
      <c r="C70" s="1" t="n">
        <v>6</v>
      </c>
      <c r="D70" s="2" t="n">
        <v>39977</v>
      </c>
      <c r="E70" s="1" t="s">
        <v>88</v>
      </c>
      <c r="F70" s="1" t="n">
        <v>62.91</v>
      </c>
      <c r="I70" s="1" t="n">
        <v>1</v>
      </c>
      <c r="J70" s="1" t="n">
        <v>1</v>
      </c>
      <c r="K70" s="10" t="n">
        <f aca="false">(F70*I70*J70)+G70*I70*J70+H70*I70*J70</f>
        <v>62.91</v>
      </c>
      <c r="M70" s="4" t="str">
        <f aca="false">IF($C70=1,$K70,"")</f>
        <v/>
      </c>
      <c r="N70" s="4" t="str">
        <f aca="false">IF($C70=2,$K70,"")</f>
        <v/>
      </c>
      <c r="O70" s="4" t="str">
        <f aca="false">IF($C70=3,$K70,"")</f>
        <v/>
      </c>
      <c r="P70" s="4" t="str">
        <f aca="false">IF($C70=4,$K70,"")</f>
        <v/>
      </c>
      <c r="Q70" s="4" t="str">
        <f aca="false">IF($C70=5,$K70,"")</f>
        <v/>
      </c>
      <c r="R70" s="4" t="n">
        <f aca="false">IF($C70=6,$K70,"")</f>
        <v>62.91</v>
      </c>
      <c r="S70" s="4" t="str">
        <f aca="false">IF($C70=7,$K70,"")</f>
        <v/>
      </c>
    </row>
    <row r="71" customFormat="false" ht="11.25" hidden="false" customHeight="false" outlineLevel="0" collapsed="false">
      <c r="A71" s="1" t="s">
        <v>18</v>
      </c>
      <c r="B71" s="1" t="s">
        <v>73</v>
      </c>
      <c r="C71" s="1" t="n">
        <v>6</v>
      </c>
      <c r="D71" s="2" t="n">
        <v>39981</v>
      </c>
      <c r="E71" s="1" t="s">
        <v>76</v>
      </c>
      <c r="F71" s="1" t="n">
        <v>49.45</v>
      </c>
      <c r="K71" s="10" t="s">
        <v>62</v>
      </c>
      <c r="M71" s="4" t="str">
        <f aca="false">IF($C71=1,$K71,"")</f>
        <v/>
      </c>
      <c r="N71" s="4" t="str">
        <f aca="false">IF($C71=2,$K71,"")</f>
        <v/>
      </c>
      <c r="O71" s="4" t="str">
        <f aca="false">IF($C71=3,$K71,"")</f>
        <v/>
      </c>
      <c r="P71" s="4" t="str">
        <f aca="false">IF($C71=4,$K71,"")</f>
        <v/>
      </c>
      <c r="Q71" s="4" t="str">
        <f aca="false">IF($C71=5,$K71,"")</f>
        <v/>
      </c>
      <c r="R71" s="4" t="str">
        <f aca="false">IF($C71=6,$K71,"")</f>
        <v>totalled</v>
      </c>
      <c r="S71" s="4" t="str">
        <f aca="false">IF($C71=7,$K71,"")</f>
        <v/>
      </c>
    </row>
    <row r="72" customFormat="false" ht="11.25" hidden="false" customHeight="false" outlineLevel="0" collapsed="false">
      <c r="A72" s="11" t="s">
        <v>18</v>
      </c>
      <c r="B72" s="11" t="s">
        <v>73</v>
      </c>
      <c r="C72" s="11" t="n">
        <v>6</v>
      </c>
      <c r="E72" s="11" t="s">
        <v>89</v>
      </c>
      <c r="F72" s="11" t="n">
        <v>1187.44</v>
      </c>
      <c r="G72" s="11"/>
      <c r="H72" s="11"/>
      <c r="I72" s="11" t="n">
        <v>1</v>
      </c>
      <c r="J72" s="11" t="n">
        <v>0.7</v>
      </c>
      <c r="K72" s="13" t="n">
        <f aca="false">(F72*I72*J72)+G72*I72*J72+H72*I72*J72</f>
        <v>831.208</v>
      </c>
      <c r="L72" s="3" t="s">
        <v>64</v>
      </c>
      <c r="M72" s="4" t="str">
        <f aca="false">IF($C72=1,$K72,"")</f>
        <v/>
      </c>
      <c r="N72" s="4" t="str">
        <f aca="false">IF($C72=2,$K72,"")</f>
        <v/>
      </c>
      <c r="O72" s="4" t="str">
        <f aca="false">IF($C72=3,$K72,"")</f>
        <v/>
      </c>
      <c r="P72" s="4" t="str">
        <f aca="false">IF($C72=4,$K72,"")</f>
        <v/>
      </c>
      <c r="Q72" s="4" t="str">
        <f aca="false">IF($C72=5,$K72,"")</f>
        <v/>
      </c>
      <c r="R72" s="4" t="n">
        <f aca="false">IF($C72=6,$K72,"")</f>
        <v>831.208</v>
      </c>
      <c r="S72" s="4" t="str">
        <f aca="false">IF($C72=7,$K72,"")</f>
        <v/>
      </c>
    </row>
    <row r="73" customFormat="false" ht="11.25" hidden="false" customHeight="false" outlineLevel="0" collapsed="false">
      <c r="A73" s="1" t="s">
        <v>18</v>
      </c>
      <c r="B73" s="1" t="s">
        <v>90</v>
      </c>
      <c r="C73" s="1" t="n">
        <v>7</v>
      </c>
      <c r="D73" s="2" t="n">
        <v>39986</v>
      </c>
      <c r="E73" s="1" t="s">
        <v>91</v>
      </c>
      <c r="F73" s="1" t="n">
        <v>330</v>
      </c>
      <c r="I73" s="1" t="n">
        <v>1</v>
      </c>
      <c r="J73" s="1" t="n">
        <v>1</v>
      </c>
      <c r="K73" s="10" t="n">
        <f aca="false">(F73*I73*J73)+G73*I73*J73+H73*I73*J73</f>
        <v>330</v>
      </c>
      <c r="M73" s="4" t="str">
        <f aca="false">IF($C73=1,$K73,"")</f>
        <v/>
      </c>
      <c r="N73" s="4" t="str">
        <f aca="false">IF($C73=2,$K73,"")</f>
        <v/>
      </c>
      <c r="O73" s="4" t="str">
        <f aca="false">IF($C73=3,$K73,"")</f>
        <v/>
      </c>
      <c r="P73" s="4" t="str">
        <f aca="false">IF($C73=4,$K73,"")</f>
        <v/>
      </c>
      <c r="Q73" s="4" t="str">
        <f aca="false">IF($C73=5,$K73,"")</f>
        <v/>
      </c>
      <c r="R73" s="4" t="str">
        <f aca="false">IF($C73=6,$K73,"")</f>
        <v/>
      </c>
      <c r="S73" s="4" t="n">
        <f aca="false">IF($C73=7,$K73,"")</f>
        <v>330</v>
      </c>
    </row>
    <row r="74" customFormat="false" ht="11.25" hidden="false" customHeight="false" outlineLevel="0" collapsed="false">
      <c r="A74" s="1" t="s">
        <v>18</v>
      </c>
      <c r="B74" s="1" t="s">
        <v>78</v>
      </c>
      <c r="D74" s="2" t="n">
        <v>39836</v>
      </c>
      <c r="E74" s="1" t="s">
        <v>92</v>
      </c>
      <c r="F74" s="1" t="n">
        <v>378</v>
      </c>
      <c r="I74" s="1" t="n">
        <v>1</v>
      </c>
      <c r="J74" s="1" t="n">
        <v>1</v>
      </c>
      <c r="K74" s="10" t="n">
        <f aca="false">(F74*I74*J74)+G74*I74*J74+H74*I74*J74</f>
        <v>378</v>
      </c>
      <c r="M74" s="4" t="str">
        <f aca="false">IF($C74=1,$K74,"")</f>
        <v/>
      </c>
      <c r="N74" s="4" t="str">
        <f aca="false">IF($C74=2,$K74,"")</f>
        <v/>
      </c>
      <c r="O74" s="4" t="str">
        <f aca="false">IF($C74=3,$K74,"")</f>
        <v/>
      </c>
      <c r="P74" s="4" t="str">
        <f aca="false">IF($C74=4,$K74,"")</f>
        <v/>
      </c>
      <c r="Q74" s="4" t="str">
        <f aca="false">IF($C74=5,$K74,"")</f>
        <v/>
      </c>
      <c r="R74" s="4" t="str">
        <f aca="false">IF($C74=6,$K74,"")</f>
        <v/>
      </c>
      <c r="S74" s="4" t="str">
        <f aca="false">IF($C74=7,$K74,"")</f>
        <v/>
      </c>
    </row>
    <row r="75" customFormat="false" ht="11.25" hidden="false" customHeight="false" outlineLevel="0" collapsed="false">
      <c r="L75" s="11" t="s">
        <v>93</v>
      </c>
      <c r="M75" s="4" t="n">
        <f aca="false">SUM(M2:M74)</f>
        <v>9271.312</v>
      </c>
      <c r="N75" s="4" t="n">
        <f aca="false">SUM(N2:N74)</f>
        <v>398</v>
      </c>
      <c r="O75" s="4" t="n">
        <f aca="false">SUM(O2:O74)</f>
        <v>174.446</v>
      </c>
      <c r="P75" s="4" t="n">
        <f aca="false">SUM(P2:P74)</f>
        <v>286.33</v>
      </c>
      <c r="Q75" s="4" t="n">
        <f aca="false">SUM(Q2:Q74)</f>
        <v>481.9</v>
      </c>
      <c r="R75" s="4" t="n">
        <f aca="false">SUM(R2:R74)</f>
        <v>1207.048</v>
      </c>
      <c r="S75" s="4" t="n">
        <f aca="false">SUM(S2:S74)</f>
        <v>330</v>
      </c>
    </row>
    <row r="77" customFormat="false" ht="11.25" hidden="false" customHeight="false" outlineLevel="0" collapsed="false">
      <c r="E77" s="1" t="s">
        <v>94</v>
      </c>
      <c r="F77" s="1" t="n">
        <v>615</v>
      </c>
    </row>
    <row r="78" customFormat="false" ht="11.25" hidden="false" customHeight="false" outlineLevel="0" collapsed="false">
      <c r="F78" s="1" t="n">
        <v>890</v>
      </c>
    </row>
    <row r="79" customFormat="false" ht="11.25" hidden="false" customHeight="false" outlineLevel="0" collapsed="false">
      <c r="F79" s="1" t="n">
        <v>325</v>
      </c>
    </row>
    <row r="80" customFormat="false" ht="11.25" hidden="false" customHeight="false" outlineLevel="0" collapsed="false">
      <c r="F80" s="1" t="n">
        <v>1780</v>
      </c>
    </row>
    <row r="81" customFormat="false" ht="11.25" hidden="false" customHeight="false" outlineLevel="0" collapsed="false">
      <c r="F81" s="1" t="n">
        <v>257</v>
      </c>
    </row>
    <row r="82" customFormat="false" ht="11.25" hidden="false" customHeight="false" outlineLevel="0" collapsed="false">
      <c r="F82" s="1" t="n">
        <v>627</v>
      </c>
    </row>
    <row r="83" customFormat="false" ht="11.25" hidden="false" customHeight="false" outlineLevel="0" collapsed="false">
      <c r="E83" s="11" t="s">
        <v>95</v>
      </c>
      <c r="F83" s="11" t="n">
        <f aca="false">SUM(F77:F82)</f>
        <v>4494</v>
      </c>
    </row>
  </sheetData>
  <printOptions headings="false" gridLines="true" gridLinesSet="true" horizontalCentered="false" verticalCentered="false"/>
  <pageMargins left="0.379861111111111" right="0.4" top="0.50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4:19:01Z</dcterms:created>
  <dc:creator>Peter Macinnis</dc:creator>
  <dc:description/>
  <dc:language>en-US</dc:language>
  <cp:lastModifiedBy>Peter Macinnis</cp:lastModifiedBy>
  <cp:lastPrinted>2009-06-11T06:43:13Z</cp:lastPrinted>
  <dcterms:modified xsi:type="dcterms:W3CDTF">2011-07-11T01:48:14Z</dcterms:modified>
  <cp:revision>0</cp:revision>
  <dc:subject/>
  <dc:title/>
</cp:coreProperties>
</file>